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en" sheetId="1" state="visible" r:id="rId2"/>
    <sheet name="wilhelmoya" sheetId="2" state="visible" r:id="rId3"/>
  </sheets>
  <definedNames>
    <definedName function="false" hidden="false" name="_xlfn_AVERAGEIF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689">
  <si>
    <t xml:space="preserve">0mT</t>
  </si>
  <si>
    <t xml:space="preserve">max temp[sus]; max AF</t>
  </si>
  <si>
    <t xml:space="preserve">in-situ d,i</t>
  </si>
  <si>
    <t xml:space="preserve">bedding corr.</t>
  </si>
  <si>
    <t xml:space="preserve">Bed corr</t>
  </si>
  <si>
    <t xml:space="preserve">n=norm, R=rev, P=pres, A=heat alteration</t>
  </si>
  <si>
    <r>
      <rPr>
        <b val="true"/>
        <sz val="10"/>
        <rFont val="Arial"/>
        <family val="2"/>
      </rPr>
      <t xml:space="preserve">x10</t>
    </r>
    <r>
      <rPr>
        <b val="true"/>
        <vertAlign val="superscript"/>
        <sz val="10"/>
        <rFont val="Arial"/>
        <family val="2"/>
      </rPr>
      <t xml:space="preserve">-10</t>
    </r>
    <r>
      <rPr>
        <b val="true"/>
        <sz val="10"/>
        <rFont val="Arial"/>
        <family val="2"/>
      </rPr>
      <t xml:space="preserve"> m</t>
    </r>
    <r>
      <rPr>
        <b val="true"/>
        <vertAlign val="superscript"/>
        <sz val="10"/>
        <rFont val="Arial"/>
        <family val="2"/>
      </rPr>
      <t xml:space="preserve">3</t>
    </r>
  </si>
  <si>
    <t xml:space="preserve">Bedding</t>
  </si>
  <si>
    <t xml:space="preserve">ChRM Line</t>
  </si>
  <si>
    <t xml:space="preserve">chrm</t>
  </si>
  <si>
    <t xml:space="preserve"> TVRM (LT comp)</t>
  </si>
  <si>
    <t xml:space="preserve">ChRM Plane</t>
  </si>
  <si>
    <t xml:space="preserve">plane</t>
  </si>
  <si>
    <t xml:space="preserve">Line</t>
  </si>
  <si>
    <t xml:space="preserve">Plane</t>
  </si>
  <si>
    <t xml:space="preserve">pt on plane using VGP pole</t>
  </si>
  <si>
    <t xml:space="preserve">sample</t>
  </si>
  <si>
    <t xml:space="preserve">specimen</t>
  </si>
  <si>
    <t xml:space="preserve">NRM (mA/m)</t>
  </si>
  <si>
    <t xml:space="preserve">mag sus</t>
  </si>
  <si>
    <t xml:space="preserve">treatment</t>
  </si>
  <si>
    <t xml:space="preserve">strk</t>
  </si>
  <si>
    <t xml:space="preserve">dip</t>
  </si>
  <si>
    <t xml:space="preserve">rho</t>
  </si>
  <si>
    <t xml:space="preserve">range</t>
  </si>
  <si>
    <t xml:space="preserve">dec</t>
  </si>
  <si>
    <t xml:space="preserve">inc</t>
  </si>
  <si>
    <r>
      <rPr>
        <b val="true"/>
        <sz val="11"/>
        <color rgb="FF000000"/>
        <rFont val="Symbol"/>
        <family val="1"/>
        <charset val="2"/>
      </rPr>
      <t xml:space="preserve">a</t>
    </r>
    <r>
      <rPr>
        <b val="true"/>
        <sz val="11"/>
        <color rgb="FF000000"/>
        <rFont val="Calibri"/>
        <family val="2"/>
      </rPr>
      <t xml:space="preserve">95</t>
    </r>
  </si>
  <si>
    <t xml:space="preserve">Dec</t>
  </si>
  <si>
    <t xml:space="preserve">Inc</t>
  </si>
  <si>
    <t xml:space="preserve">class</t>
  </si>
  <si>
    <t xml:space="preserve">polarity</t>
  </si>
  <si>
    <t xml:space="preserve">s-class VGP-lat</t>
  </si>
  <si>
    <t xml:space="preserve">t-class VGP lat</t>
  </si>
  <si>
    <t xml:space="preserve">Nordstefjellet</t>
  </si>
  <si>
    <t xml:space="preserve">ho1</t>
  </si>
  <si>
    <t xml:space="preserve">ho1.1</t>
  </si>
  <si>
    <t xml:space="preserve">200(30.3): 100mT</t>
  </si>
  <si>
    <t xml:space="preserve">260-@?</t>
  </si>
  <si>
    <t xml:space="preserve">130-245</t>
  </si>
  <si>
    <t xml:space="preserve">100-@</t>
  </si>
  <si>
    <t xml:space="preserve">t1</t>
  </si>
  <si>
    <t xml:space="preserve">R</t>
  </si>
  <si>
    <t xml:space="preserve">ho1.2</t>
  </si>
  <si>
    <t xml:space="preserve">180(29.1): 80mT</t>
  </si>
  <si>
    <t xml:space="preserve">220-265?</t>
  </si>
  <si>
    <t xml:space="preserve">160-220</t>
  </si>
  <si>
    <t xml:space="preserve">0-@</t>
  </si>
  <si>
    <t xml:space="preserve">t2</t>
  </si>
  <si>
    <t xml:space="preserve">b</t>
  </si>
  <si>
    <t xml:space="preserve">R?</t>
  </si>
  <si>
    <t xml:space="preserve">ho2</t>
  </si>
  <si>
    <t xml:space="preserve">ho2.1</t>
  </si>
  <si>
    <t xml:space="preserve">160(10.5): 80mT</t>
  </si>
  <si>
    <t xml:space="preserve">215-265</t>
  </si>
  <si>
    <t xml:space="preserve">0-215</t>
  </si>
  <si>
    <t xml:space="preserve">0-280</t>
  </si>
  <si>
    <t xml:space="preserve">ho2.2</t>
  </si>
  <si>
    <t xml:space="preserve">200(13.7): 100mT</t>
  </si>
  <si>
    <t xml:space="preserve">260-290??</t>
  </si>
  <si>
    <t xml:space="preserve">0-245?</t>
  </si>
  <si>
    <t xml:space="preserve">0-300</t>
  </si>
  <si>
    <t xml:space="preserve">t3</t>
  </si>
  <si>
    <t xml:space="preserve">R??</t>
  </si>
  <si>
    <t xml:space="preserve">ho3</t>
  </si>
  <si>
    <t xml:space="preserve">ho3.1</t>
  </si>
  <si>
    <t xml:space="preserve">200(16.1): 100mT</t>
  </si>
  <si>
    <t xml:space="preserve">260-300</t>
  </si>
  <si>
    <t xml:space="preserve">100-220</t>
  </si>
  <si>
    <t xml:space="preserve">?</t>
  </si>
  <si>
    <t xml:space="preserve">ho3.3</t>
  </si>
  <si>
    <t xml:space="preserve">180(15.6): 80mT</t>
  </si>
  <si>
    <t xml:space="preserve">No ChRM</t>
  </si>
  <si>
    <t xml:space="preserve">100-225</t>
  </si>
  <si>
    <t xml:space="preserve">0-265</t>
  </si>
  <si>
    <t xml:space="preserve">ho4</t>
  </si>
  <si>
    <t xml:space="preserve">ho4.1</t>
  </si>
  <si>
    <t xml:space="preserve">200(19.1): 100mT</t>
  </si>
  <si>
    <t xml:space="preserve">275-@</t>
  </si>
  <si>
    <t xml:space="preserve">0-230</t>
  </si>
  <si>
    <t xml:space="preserve">0-260</t>
  </si>
  <si>
    <t xml:space="preserve">ho4.2</t>
  </si>
  <si>
    <t xml:space="preserve">160(20.8): 80mT</t>
  </si>
  <si>
    <t xml:space="preserve">0-225?</t>
  </si>
  <si>
    <t xml:space="preserve">ho5</t>
  </si>
  <si>
    <t xml:space="preserve">ho5.1</t>
  </si>
  <si>
    <t xml:space="preserve">200(40.6): 100mT</t>
  </si>
  <si>
    <t xml:space="preserve">220-275</t>
  </si>
  <si>
    <t xml:space="preserve">0-210</t>
  </si>
  <si>
    <t xml:space="preserve">0-290</t>
  </si>
  <si>
    <t xml:space="preserve">ho5.2</t>
  </si>
  <si>
    <t xml:space="preserve">180(34.7): 80mT</t>
  </si>
  <si>
    <t xml:space="preserve">220-250</t>
  </si>
  <si>
    <t xml:space="preserve">180-220</t>
  </si>
  <si>
    <t xml:space="preserve">180-280</t>
  </si>
  <si>
    <t xml:space="preserve">ho6</t>
  </si>
  <si>
    <t xml:space="preserve">ho6.2</t>
  </si>
  <si>
    <t xml:space="preserve">200(27.6): 100mT</t>
  </si>
  <si>
    <t xml:space="preserve">230-290</t>
  </si>
  <si>
    <t xml:space="preserve">0-220</t>
  </si>
  <si>
    <t xml:space="preserve">s2</t>
  </si>
  <si>
    <t xml:space="preserve">N?</t>
  </si>
  <si>
    <t xml:space="preserve">ho6.3</t>
  </si>
  <si>
    <t xml:space="preserve">160(28.2): 80mT</t>
  </si>
  <si>
    <t xml:space="preserve">220-265</t>
  </si>
  <si>
    <t xml:space="preserve">N</t>
  </si>
  <si>
    <t xml:space="preserve">ho7</t>
  </si>
  <si>
    <t xml:space="preserve">ho7.2</t>
  </si>
  <si>
    <t xml:space="preserve">200(19.4): 100mT</t>
  </si>
  <si>
    <t xml:space="preserve">260-@</t>
  </si>
  <si>
    <t xml:space="preserve">100-260</t>
  </si>
  <si>
    <t xml:space="preserve">ho7.3</t>
  </si>
  <si>
    <t xml:space="preserve">180(21.1): 80mT</t>
  </si>
  <si>
    <t xml:space="preserve">235-@</t>
  </si>
  <si>
    <t xml:space="preserve">160-235?</t>
  </si>
  <si>
    <t xml:space="preserve">ho14</t>
  </si>
  <si>
    <t xml:space="preserve">ho14.1</t>
  </si>
  <si>
    <t xml:space="preserve">200(178.4): 100mT</t>
  </si>
  <si>
    <t xml:space="preserve">210-260</t>
  </si>
  <si>
    <t xml:space="preserve">0-275</t>
  </si>
  <si>
    <t xml:space="preserve">ho14.2</t>
  </si>
  <si>
    <t xml:space="preserve">160(90.0): 80mT</t>
  </si>
  <si>
    <t xml:space="preserve">205-225</t>
  </si>
  <si>
    <t xml:space="preserve">0-205</t>
  </si>
  <si>
    <t xml:space="preserve">235-280</t>
  </si>
  <si>
    <t xml:space="preserve">s3</t>
  </si>
  <si>
    <t xml:space="preserve">ho15</t>
  </si>
  <si>
    <t xml:space="preserve">ho15.1</t>
  </si>
  <si>
    <t xml:space="preserve">200(51.8): 100mT</t>
  </si>
  <si>
    <t xml:space="preserve">220-300</t>
  </si>
  <si>
    <t xml:space="preserve">100-220??</t>
  </si>
  <si>
    <t xml:space="preserve">ho15.2</t>
  </si>
  <si>
    <t xml:space="preserve">180(46.7): 80mT</t>
  </si>
  <si>
    <t xml:space="preserve">250-280?</t>
  </si>
  <si>
    <t xml:space="preserve">160-250</t>
  </si>
  <si>
    <t xml:space="preserve">160-@</t>
  </si>
  <si>
    <t xml:space="preserve">ho16</t>
  </si>
  <si>
    <t xml:space="preserve">ho16.1</t>
  </si>
  <si>
    <t xml:space="preserve">200(22.5): 100mT</t>
  </si>
  <si>
    <t xml:space="preserve">245-290</t>
  </si>
  <si>
    <t xml:space="preserve">ho16.2</t>
  </si>
  <si>
    <t xml:space="preserve">160(23.9): 80mT</t>
  </si>
  <si>
    <t xml:space="preserve">0-235</t>
  </si>
  <si>
    <t xml:space="preserve">ho18</t>
  </si>
  <si>
    <t xml:space="preserve">ho18.1</t>
  </si>
  <si>
    <t xml:space="preserve">200(28.7): 100mT</t>
  </si>
  <si>
    <t xml:space="preserve">200-290??</t>
  </si>
  <si>
    <t xml:space="preserve">No TVM</t>
  </si>
  <si>
    <t xml:space="preserve">0-300??</t>
  </si>
  <si>
    <t xml:space="preserve">ho18.3</t>
  </si>
  <si>
    <t xml:space="preserve">180(27.4): 80mT</t>
  </si>
  <si>
    <t xml:space="preserve">210-@</t>
  </si>
  <si>
    <t xml:space="preserve">??</t>
  </si>
  <si>
    <t xml:space="preserve">ho18.4</t>
  </si>
  <si>
    <t xml:space="preserve">210-265</t>
  </si>
  <si>
    <t xml:space="preserve">ho19</t>
  </si>
  <si>
    <t xml:space="preserve">ho19.1</t>
  </si>
  <si>
    <t xml:space="preserve">200(27.8): 100mT</t>
  </si>
  <si>
    <t xml:space="preserve">205-245</t>
  </si>
  <si>
    <t xml:space="preserve">ho19.3</t>
  </si>
  <si>
    <t xml:space="preserve">160(33.1): 80mT</t>
  </si>
  <si>
    <t xml:space="preserve">205-280</t>
  </si>
  <si>
    <t xml:space="preserve">ho19.4</t>
  </si>
  <si>
    <t xml:space="preserve">235-265?</t>
  </si>
  <si>
    <t xml:space="preserve">N??</t>
  </si>
  <si>
    <t xml:space="preserve">ho20</t>
  </si>
  <si>
    <t xml:space="preserve">ho20.2</t>
  </si>
  <si>
    <t xml:space="preserve">200(16.0): 100mT</t>
  </si>
  <si>
    <t xml:space="preserve">ho20.3</t>
  </si>
  <si>
    <t xml:space="preserve">180(22.4): 80mT</t>
  </si>
  <si>
    <t xml:space="preserve">225-265?</t>
  </si>
  <si>
    <t xml:space="preserve">205-225?</t>
  </si>
  <si>
    <t xml:space="preserve">ho20.4</t>
  </si>
  <si>
    <t xml:space="preserve">205-@</t>
  </si>
  <si>
    <t xml:space="preserve">ho21</t>
  </si>
  <si>
    <t xml:space="preserve">ho21.1</t>
  </si>
  <si>
    <t xml:space="preserve">180(184.1): 100mT</t>
  </si>
  <si>
    <t xml:space="preserve">210-275</t>
  </si>
  <si>
    <t xml:space="preserve">ho21.2</t>
  </si>
  <si>
    <t xml:space="preserve">160(123.9): 80mT</t>
  </si>
  <si>
    <t xml:space="preserve"> </t>
  </si>
  <si>
    <t xml:space="preserve">s1</t>
  </si>
  <si>
    <t xml:space="preserve">ho22</t>
  </si>
  <si>
    <t xml:space="preserve">ho22.1</t>
  </si>
  <si>
    <t xml:space="preserve">180(133.1): 100mT</t>
  </si>
  <si>
    <t xml:space="preserve">260-290</t>
  </si>
  <si>
    <t xml:space="preserve">ho22.2</t>
  </si>
  <si>
    <t xml:space="preserve">180(26.3): 80mT</t>
  </si>
  <si>
    <t xml:space="preserve">250-@</t>
  </si>
  <si>
    <t xml:space="preserve">0-225</t>
  </si>
  <si>
    <t xml:space="preserve">ho23</t>
  </si>
  <si>
    <t xml:space="preserve">ho23.1</t>
  </si>
  <si>
    <t xml:space="preserve">200(8.3): 100mT</t>
  </si>
  <si>
    <t xml:space="preserve">130-230</t>
  </si>
  <si>
    <t xml:space="preserve">130-@</t>
  </si>
  <si>
    <t xml:space="preserve">ho23.2</t>
  </si>
  <si>
    <t xml:space="preserve">160(8.1): 80mT</t>
  </si>
  <si>
    <t xml:space="preserve">205-235</t>
  </si>
  <si>
    <t xml:space="preserve">ho23.4</t>
  </si>
  <si>
    <t xml:space="preserve">100-210</t>
  </si>
  <si>
    <t xml:space="preserve">210-</t>
  </si>
  <si>
    <t xml:space="preserve">ho24</t>
  </si>
  <si>
    <t xml:space="preserve">ho24.1</t>
  </si>
  <si>
    <t xml:space="preserve">180(5.6): 80mT</t>
  </si>
  <si>
    <t xml:space="preserve">0-180</t>
  </si>
  <si>
    <t xml:space="preserve">T3</t>
  </si>
  <si>
    <t xml:space="preserve">ho24.2</t>
  </si>
  <si>
    <t xml:space="preserve">180(7.7): 80mT</t>
  </si>
  <si>
    <t xml:space="preserve">ho24.4</t>
  </si>
  <si>
    <t xml:space="preserve">ho25a</t>
  </si>
  <si>
    <t xml:space="preserve">ho25a.1</t>
  </si>
  <si>
    <t xml:space="preserve">180(9.3): 80mT</t>
  </si>
  <si>
    <t xml:space="preserve">225-@</t>
  </si>
  <si>
    <t xml:space="preserve">ho25a.2</t>
  </si>
  <si>
    <t xml:space="preserve">180(9.7): 80mT</t>
  </si>
  <si>
    <t xml:space="preserve">215-235</t>
  </si>
  <si>
    <t xml:space="preserve">ho25b</t>
  </si>
  <si>
    <t xml:space="preserve">ho25b.1</t>
  </si>
  <si>
    <t xml:space="preserve">180(8.9): 80mT</t>
  </si>
  <si>
    <t xml:space="preserve">205-250</t>
  </si>
  <si>
    <t xml:space="preserve">ho25b.2</t>
  </si>
  <si>
    <t xml:space="preserve">180(8.9): 65mT</t>
  </si>
  <si>
    <t xml:space="preserve">100-215</t>
  </si>
  <si>
    <t xml:space="preserve">ho26</t>
  </si>
  <si>
    <t xml:space="preserve">ho26.1</t>
  </si>
  <si>
    <t xml:space="preserve">180(15.5): 80mT</t>
  </si>
  <si>
    <t xml:space="preserve">225-265</t>
  </si>
  <si>
    <t xml:space="preserve">ho26.2</t>
  </si>
  <si>
    <t xml:space="preserve">180(14.1): 80mT</t>
  </si>
  <si>
    <t xml:space="preserve">180-265</t>
  </si>
  <si>
    <t xml:space="preserve">ho26.5</t>
  </si>
  <si>
    <t xml:space="preserve">210-235?</t>
  </si>
  <si>
    <t xml:space="preserve">180-210</t>
  </si>
  <si>
    <t xml:space="preserve">ho27</t>
  </si>
  <si>
    <t xml:space="preserve">ho27.1</t>
  </si>
  <si>
    <t xml:space="preserve">180(15.7): 80mT</t>
  </si>
  <si>
    <t xml:space="preserve">ho27.2</t>
  </si>
  <si>
    <t xml:space="preserve">180(14.0): 80mT</t>
  </si>
  <si>
    <t xml:space="preserve">265-@</t>
  </si>
  <si>
    <t xml:space="preserve">0-250</t>
  </si>
  <si>
    <t xml:space="preserve">ho28a</t>
  </si>
  <si>
    <t xml:space="preserve">ho28a.1</t>
  </si>
  <si>
    <t xml:space="preserve">180(24.6): 80mT</t>
  </si>
  <si>
    <t xml:space="preserve">235-280?</t>
  </si>
  <si>
    <t xml:space="preserve">100-235</t>
  </si>
  <si>
    <t xml:space="preserve">ho28a.2</t>
  </si>
  <si>
    <t xml:space="preserve">180(24.2): 80mT</t>
  </si>
  <si>
    <t xml:space="preserve">ho28b</t>
  </si>
  <si>
    <t xml:space="preserve">ho28b.1</t>
  </si>
  <si>
    <t xml:space="preserve">180(13.7): 80mT</t>
  </si>
  <si>
    <t xml:space="preserve">ho28b.2</t>
  </si>
  <si>
    <t xml:space="preserve">180(14.4): 80mT</t>
  </si>
  <si>
    <t xml:space="preserve">250-280</t>
  </si>
  <si>
    <t xml:space="preserve">ho29</t>
  </si>
  <si>
    <t xml:space="preserve">ho29.1</t>
  </si>
  <si>
    <t xml:space="preserve">180(4.4): 80mT</t>
  </si>
  <si>
    <t xml:space="preserve">ho29.4</t>
  </si>
  <si>
    <t xml:space="preserve">none</t>
  </si>
  <si>
    <t xml:space="preserve">ho29.6</t>
  </si>
  <si>
    <t xml:space="preserve">180(2.0): 80mT</t>
  </si>
  <si>
    <t xml:space="preserve">100-205/205-225</t>
  </si>
  <si>
    <t xml:space="preserve">225-280</t>
  </si>
  <si>
    <t xml:space="preserve">ho30</t>
  </si>
  <si>
    <t xml:space="preserve">ho30.1</t>
  </si>
  <si>
    <t xml:space="preserve">180(6.5): 80mT</t>
  </si>
  <si>
    <t xml:space="preserve">235-265??</t>
  </si>
  <si>
    <t xml:space="preserve">ho30.2</t>
  </si>
  <si>
    <t xml:space="preserve">180(6.9): 80mT</t>
  </si>
  <si>
    <t xml:space="preserve">210-250</t>
  </si>
  <si>
    <t xml:space="preserve">ho31</t>
  </si>
  <si>
    <t xml:space="preserve">ho31.3</t>
  </si>
  <si>
    <t xml:space="preserve">180(15.8): 80mT</t>
  </si>
  <si>
    <t xml:space="preserve">ho31.4</t>
  </si>
  <si>
    <t xml:space="preserve">180(13.4): 80mT</t>
  </si>
  <si>
    <t xml:space="preserve">ho31.5</t>
  </si>
  <si>
    <t xml:space="preserve">130-215</t>
  </si>
  <si>
    <t xml:space="preserve">215-@</t>
  </si>
  <si>
    <t xml:space="preserve">ho32</t>
  </si>
  <si>
    <t xml:space="preserve">ho32.1</t>
  </si>
  <si>
    <t xml:space="preserve">180(21.5): 80mT</t>
  </si>
  <si>
    <t xml:space="preserve">160-265</t>
  </si>
  <si>
    <t xml:space="preserve">ho32.2</t>
  </si>
  <si>
    <t xml:space="preserve">180(18.6): 80mT</t>
  </si>
  <si>
    <t xml:space="preserve">ho32.4</t>
  </si>
  <si>
    <t xml:space="preserve">180(28.0): 80mT</t>
  </si>
  <si>
    <t xml:space="preserve">ho32.5</t>
  </si>
  <si>
    <t xml:space="preserve">180(25.6): 80mT</t>
  </si>
  <si>
    <t xml:space="preserve">180-@</t>
  </si>
  <si>
    <t xml:space="preserve">ho33</t>
  </si>
  <si>
    <t xml:space="preserve">ho33.2</t>
  </si>
  <si>
    <t xml:space="preserve">180(11.9): 80mT</t>
  </si>
  <si>
    <t xml:space="preserve">265-@??</t>
  </si>
  <si>
    <t xml:space="preserve">ho33.3</t>
  </si>
  <si>
    <t xml:space="preserve">180(17.1): 80mT</t>
  </si>
  <si>
    <t xml:space="preserve">235-265</t>
  </si>
  <si>
    <t xml:space="preserve">210-235</t>
  </si>
  <si>
    <t xml:space="preserve">b=poor</t>
  </si>
  <si>
    <t xml:space="preserve">2H_ samples (Binnedalen)</t>
  </si>
  <si>
    <t xml:space="preserve">2h1</t>
  </si>
  <si>
    <t xml:space="preserve">230(17.8): 90mT</t>
  </si>
  <si>
    <t xml:space="preserve">100-340</t>
  </si>
  <si>
    <t xml:space="preserve">0-370</t>
  </si>
  <si>
    <t xml:space="preserve">230(18.1): 80mT</t>
  </si>
  <si>
    <t xml:space="preserve">350-@</t>
  </si>
  <si>
    <t xml:space="preserve">100-320</t>
  </si>
  <si>
    <t xml:space="preserve">0-340</t>
  </si>
  <si>
    <t xml:space="preserve">2h2</t>
  </si>
  <si>
    <t xml:space="preserve">260(61.5): 90mT</t>
  </si>
  <si>
    <t xml:space="preserve">0-320</t>
  </si>
  <si>
    <t xml:space="preserve">320-@</t>
  </si>
  <si>
    <t xml:space="preserve">230(59.3): 80mT</t>
  </si>
  <si>
    <t xml:space="preserve">0-200</t>
  </si>
  <si>
    <t xml:space="preserve">2h3</t>
  </si>
  <si>
    <t xml:space="preserve">230(34.7): 90mT</t>
  </si>
  <si>
    <t xml:space="preserve">310-355</t>
  </si>
  <si>
    <t xml:space="preserve">160-305</t>
  </si>
  <si>
    <t xml:space="preserve">310-380</t>
  </si>
  <si>
    <t xml:space="preserve">230(37.2): 80mT</t>
  </si>
  <si>
    <t xml:space="preserve">315-380</t>
  </si>
  <si>
    <t xml:space="preserve">100-200?</t>
  </si>
  <si>
    <t xml:space="preserve">260(18.2): 90mT</t>
  </si>
  <si>
    <t xml:space="preserve">180-320</t>
  </si>
  <si>
    <t xml:space="preserve">0-180??</t>
  </si>
  <si>
    <t xml:space="preserve">230(19.7): 80mT</t>
  </si>
  <si>
    <t xml:space="preserve">160-350</t>
  </si>
  <si>
    <t xml:space="preserve">0-160??</t>
  </si>
  <si>
    <t xml:space="preserve">2h5</t>
  </si>
  <si>
    <t xml:space="preserve">230(22.7): 90mT</t>
  </si>
  <si>
    <t xml:space="preserve">370-@</t>
  </si>
  <si>
    <t xml:space="preserve">180-370</t>
  </si>
  <si>
    <t xml:space="preserve">230(23.5): 80mT</t>
  </si>
  <si>
    <t xml:space="preserve">160-330</t>
  </si>
  <si>
    <t xml:space="preserve">0-380</t>
  </si>
  <si>
    <t xml:space="preserve">2h6</t>
  </si>
  <si>
    <t xml:space="preserve">260(146.7): 70mT</t>
  </si>
  <si>
    <t xml:space="preserve">310-340</t>
  </si>
  <si>
    <t xml:space="preserve">0-305</t>
  </si>
  <si>
    <t xml:space="preserve">0-355</t>
  </si>
  <si>
    <t xml:space="preserve">230(151.8): 80mT</t>
  </si>
  <si>
    <t xml:space="preserve">200-340</t>
  </si>
  <si>
    <t xml:space="preserve">2h7</t>
  </si>
  <si>
    <t xml:space="preserve">230(24.0): 90mT</t>
  </si>
  <si>
    <t xml:space="preserve">230(25.3): 80mT</t>
  </si>
  <si>
    <t xml:space="preserve">320-350</t>
  </si>
  <si>
    <t xml:space="preserve">2h8</t>
  </si>
  <si>
    <t xml:space="preserve">260(28.5): 70mT</t>
  </si>
  <si>
    <t xml:space="preserve">160-355</t>
  </si>
  <si>
    <t xml:space="preserve">230(27.8): 80mT</t>
  </si>
  <si>
    <t xml:space="preserve">200-370</t>
  </si>
  <si>
    <t xml:space="preserve">2h9</t>
  </si>
  <si>
    <t xml:space="preserve">260(21.2): 100mT</t>
  </si>
  <si>
    <t xml:space="preserve">330-355?</t>
  </si>
  <si>
    <t xml:space="preserve">100-330</t>
  </si>
  <si>
    <t xml:space="preserve">230(21.6): 80mT</t>
  </si>
  <si>
    <t xml:space="preserve">0-160</t>
  </si>
  <si>
    <t xml:space="preserve">2h10</t>
  </si>
  <si>
    <t xml:space="preserve">230(17.6): 90mT</t>
  </si>
  <si>
    <t xml:space="preserve">390-@</t>
  </si>
  <si>
    <t xml:space="preserve">no TV</t>
  </si>
  <si>
    <t xml:space="preserve">355-@</t>
  </si>
  <si>
    <t xml:space="preserve">230(19.6): 80mT</t>
  </si>
  <si>
    <t xml:space="preserve">310-340?</t>
  </si>
  <si>
    <t xml:space="preserve">310-@</t>
  </si>
  <si>
    <t xml:space="preserve">2h11</t>
  </si>
  <si>
    <t xml:space="preserve">260(16.4): 100mT</t>
  </si>
  <si>
    <t xml:space="preserve">330-350</t>
  </si>
  <si>
    <t xml:space="preserve">355-400</t>
  </si>
  <si>
    <t xml:space="preserve">230(16.5): 80mT</t>
  </si>
  <si>
    <t xml:space="preserve">2h12</t>
  </si>
  <si>
    <t xml:space="preserve">230(23.5): 90mT</t>
  </si>
  <si>
    <t xml:space="preserve">180-355</t>
  </si>
  <si>
    <t xml:space="preserve">0-130</t>
  </si>
  <si>
    <t xml:space="preserve">0-180?</t>
  </si>
  <si>
    <t xml:space="preserve">230(25.0): 80mT</t>
  </si>
  <si>
    <t xml:space="preserve">2h13</t>
  </si>
  <si>
    <t xml:space="preserve">260(9.0): 100mT</t>
  </si>
  <si>
    <t xml:space="preserve">320-380</t>
  </si>
  <si>
    <t xml:space="preserve">230(9.5): 80mT</t>
  </si>
  <si>
    <t xml:space="preserve">315-@</t>
  </si>
  <si>
    <t xml:space="preserve">0-310</t>
  </si>
  <si>
    <t xml:space="preserve">2h14</t>
  </si>
  <si>
    <t xml:space="preserve">230(20.5): 90mT</t>
  </si>
  <si>
    <t xml:space="preserve">230(23.6): 80mT</t>
  </si>
  <si>
    <t xml:space="preserve">315-350</t>
  </si>
  <si>
    <t xml:space="preserve">0-315</t>
  </si>
  <si>
    <t xml:space="preserve">2h15</t>
  </si>
  <si>
    <t xml:space="preserve">260(11.5): 100mT</t>
  </si>
  <si>
    <t xml:space="preserve">230(10.5): 80mT</t>
  </si>
  <si>
    <t xml:space="preserve">2h16</t>
  </si>
  <si>
    <t xml:space="preserve">230(18.6): 90mT</t>
  </si>
  <si>
    <t xml:space="preserve">230(20.3): 80mT</t>
  </si>
  <si>
    <t xml:space="preserve">320-365</t>
  </si>
  <si>
    <t xml:space="preserve">2h17</t>
  </si>
  <si>
    <t xml:space="preserve">230(25.2): 90mT</t>
  </si>
  <si>
    <t xml:space="preserve">315-340?</t>
  </si>
  <si>
    <t xml:space="preserve">230(27.9): 90mT</t>
  </si>
  <si>
    <t xml:space="preserve">2h18</t>
  </si>
  <si>
    <t xml:space="preserve">230(25.7): 80mT</t>
  </si>
  <si>
    <t xml:space="preserve">0-330</t>
  </si>
  <si>
    <t xml:space="preserve">230(26.8): 80mT</t>
  </si>
  <si>
    <t xml:space="preserve">2h19</t>
  </si>
  <si>
    <t xml:space="preserve">230(25.6): 80mT</t>
  </si>
  <si>
    <t xml:space="preserve">340-380</t>
  </si>
  <si>
    <t xml:space="preserve">230(26.7): 80mT</t>
  </si>
  <si>
    <t xml:space="preserve">2h20</t>
  </si>
  <si>
    <t xml:space="preserve">230(22.0): 80mT</t>
  </si>
  <si>
    <t xml:space="preserve">2h21</t>
  </si>
  <si>
    <t xml:space="preserve">230(28.4): 80mT</t>
  </si>
  <si>
    <t xml:space="preserve">230-350</t>
  </si>
  <si>
    <t xml:space="preserve">neg inv tvrm??</t>
  </si>
  <si>
    <t xml:space="preserve">230-@</t>
  </si>
  <si>
    <t xml:space="preserve">230(28.8): 80mT</t>
  </si>
  <si>
    <t xml:space="preserve">200-380</t>
  </si>
  <si>
    <t xml:space="preserve">2h22</t>
  </si>
  <si>
    <t xml:space="preserve">230(22.5): 80mT</t>
  </si>
  <si>
    <t xml:space="preserve">365-@</t>
  </si>
  <si>
    <t xml:space="preserve">0-350</t>
  </si>
  <si>
    <t xml:space="preserve">230(20.5): 80mT</t>
  </si>
  <si>
    <t xml:space="preserve">2h23</t>
  </si>
  <si>
    <t xml:space="preserve">350-365?</t>
  </si>
  <si>
    <t xml:space="preserve">230(25.1): 80mT</t>
  </si>
  <si>
    <t xml:space="preserve">200-330</t>
  </si>
  <si>
    <t xml:space="preserve">200-365</t>
  </si>
  <si>
    <t xml:space="preserve">2h24</t>
  </si>
  <si>
    <t xml:space="preserve">230(17.4): 80mT</t>
  </si>
  <si>
    <t xml:space="preserve">N=75</t>
  </si>
  <si>
    <t xml:space="preserve">2h25</t>
  </si>
  <si>
    <t xml:space="preserve">230(27.5): 80mT</t>
  </si>
  <si>
    <t xml:space="preserve">230-340</t>
  </si>
  <si>
    <t xml:space="preserve">340-@</t>
  </si>
  <si>
    <t xml:space="preserve">230(32.7): 80mT</t>
  </si>
  <si>
    <t xml:space="preserve">130-340</t>
  </si>
  <si>
    <t xml:space="preserve">2h26</t>
  </si>
  <si>
    <t xml:space="preserve">230(31.7): 80mT</t>
  </si>
  <si>
    <t xml:space="preserve">100-160</t>
  </si>
  <si>
    <t xml:space="preserve">230(34.6): 80mT</t>
  </si>
  <si>
    <t xml:space="preserve">2h27</t>
  </si>
  <si>
    <t xml:space="preserve">230(26.9): 80mT</t>
  </si>
  <si>
    <t xml:space="preserve">380-@</t>
  </si>
  <si>
    <t xml:space="preserve">230(24.7): 80mT</t>
  </si>
  <si>
    <t xml:space="preserve">0-365</t>
  </si>
  <si>
    <t xml:space="preserve">340-400</t>
  </si>
  <si>
    <t xml:space="preserve">2h28</t>
  </si>
  <si>
    <t xml:space="preserve">230(17.9): 80mT</t>
  </si>
  <si>
    <t xml:space="preserve">230(17.8): 80mT</t>
  </si>
  <si>
    <t xml:space="preserve">2h29</t>
  </si>
  <si>
    <t xml:space="preserve">230(30.9): 80mT</t>
  </si>
  <si>
    <t xml:space="preserve">130-400</t>
  </si>
  <si>
    <t xml:space="preserve">230(23.7): 80mT</t>
  </si>
  <si>
    <t xml:space="preserve">2h30</t>
  </si>
  <si>
    <t xml:space="preserve">230(26.2): 80mT</t>
  </si>
  <si>
    <t xml:space="preserve">130-365</t>
  </si>
  <si>
    <t xml:space="preserve">230(27.4): 80mT</t>
  </si>
  <si>
    <t xml:space="preserve">350-@??</t>
  </si>
  <si>
    <t xml:space="preserve">100-380</t>
  </si>
  <si>
    <t xml:space="preserve">2h31</t>
  </si>
  <si>
    <t xml:space="preserve">230(32.5): 80mT</t>
  </si>
  <si>
    <t xml:space="preserve">230(31.4): 80mT</t>
  </si>
  <si>
    <t xml:space="preserve">200-@</t>
  </si>
  <si>
    <t xml:space="preserve">2h32</t>
  </si>
  <si>
    <t xml:space="preserve">230(10.7): 80mT</t>
  </si>
  <si>
    <t xml:space="preserve">340-@??</t>
  </si>
  <si>
    <t xml:space="preserve">230(9.7): 80mT</t>
  </si>
  <si>
    <t xml:space="preserve">160-310</t>
  </si>
  <si>
    <t xml:space="preserve">2h33</t>
  </si>
  <si>
    <t xml:space="preserve">230(29.6): 80mT</t>
  </si>
  <si>
    <t xml:space="preserve">230(30.4): 80mT</t>
  </si>
  <si>
    <t xml:space="preserve">100-365</t>
  </si>
  <si>
    <t xml:space="preserve">2h34</t>
  </si>
  <si>
    <t xml:space="preserve">230(18.6): 80mT</t>
  </si>
  <si>
    <t xml:space="preserve">330-@</t>
  </si>
  <si>
    <t xml:space="preserve">230(18.0): 80mT</t>
  </si>
  <si>
    <t xml:space="preserve">320-330??</t>
  </si>
  <si>
    <t xml:space="preserve">2h35</t>
  </si>
  <si>
    <t xml:space="preserve">230(23.8): 80mT</t>
  </si>
  <si>
    <t xml:space="preserve">230(27.1): 80mT</t>
  </si>
  <si>
    <t xml:space="preserve">2h36</t>
  </si>
  <si>
    <t xml:space="preserve">230(22.8): 80mT</t>
  </si>
  <si>
    <t xml:space="preserve">310-330</t>
  </si>
  <si>
    <t xml:space="preserve">315-365</t>
  </si>
  <si>
    <t xml:space="preserve">2h37</t>
  </si>
  <si>
    <t xml:space="preserve">230(115.1): 80mT</t>
  </si>
  <si>
    <t xml:space="preserve">230(123): 80mT</t>
  </si>
  <si>
    <t xml:space="preserve">2h38</t>
  </si>
  <si>
    <t xml:space="preserve">230(25.9): 80mT</t>
  </si>
  <si>
    <t xml:space="preserve">315-330</t>
  </si>
  <si>
    <t xml:space="preserve">2h39</t>
  </si>
  <si>
    <t xml:space="preserve">230(14.2): 80mT</t>
  </si>
  <si>
    <t xml:space="preserve">100-310</t>
  </si>
  <si>
    <t xml:space="preserve">100-350</t>
  </si>
  <si>
    <t xml:space="preserve">230(13.7): 80mT</t>
  </si>
  <si>
    <t xml:space="preserve">2h41</t>
  </si>
  <si>
    <t xml:space="preserve">310-350??</t>
  </si>
  <si>
    <t xml:space="preserve">130-350</t>
  </si>
  <si>
    <t xml:space="preserve">2h42a</t>
  </si>
  <si>
    <t xml:space="preserve">42a.1</t>
  </si>
  <si>
    <t xml:space="preserve">310-350</t>
  </si>
  <si>
    <t xml:space="preserve">42a.2</t>
  </si>
  <si>
    <t xml:space="preserve">230(17.0): 80mT</t>
  </si>
  <si>
    <t xml:space="preserve">2h42b</t>
  </si>
  <si>
    <t xml:space="preserve">42b.1</t>
  </si>
  <si>
    <t xml:space="preserve">230(27.0): 80mT</t>
  </si>
  <si>
    <t xml:space="preserve">42b.2</t>
  </si>
  <si>
    <t xml:space="preserve">230(21.1): 80mT</t>
  </si>
  <si>
    <t xml:space="preserve">2h43</t>
  </si>
  <si>
    <t xml:space="preserve">230(8.9): 80mT</t>
  </si>
  <si>
    <t xml:space="preserve">230(9.3): 80mT</t>
  </si>
  <si>
    <t xml:space="preserve">350-380</t>
  </si>
  <si>
    <t xml:space="preserve">2h44</t>
  </si>
  <si>
    <t xml:space="preserve">230(9.1): 80mT</t>
  </si>
  <si>
    <t xml:space="preserve">330-365</t>
  </si>
  <si>
    <t xml:space="preserve">2h45</t>
  </si>
  <si>
    <t xml:space="preserve">230(16.6): 80mT</t>
  </si>
  <si>
    <t xml:space="preserve">315-350??</t>
  </si>
  <si>
    <t xml:space="preserve">230(16.8): 80mT</t>
  </si>
  <si>
    <t xml:space="preserve">2h47</t>
  </si>
  <si>
    <t xml:space="preserve">230(16.1): 80mT</t>
  </si>
  <si>
    <t xml:space="preserve">315-340</t>
  </si>
  <si>
    <t xml:space="preserve">230(15.7): 80mT</t>
  </si>
  <si>
    <t xml:space="preserve">2h48</t>
  </si>
  <si>
    <t xml:space="preserve">230(23.3): 80mT</t>
  </si>
  <si>
    <t xml:space="preserve">230(19.2): 80mT</t>
  </si>
  <si>
    <t xml:space="preserve">100-230</t>
  </si>
  <si>
    <t xml:space="preserve">C</t>
  </si>
  <si>
    <t xml:space="preserve">NB: some of these at Binnedalen represent local tilted blocks</t>
  </si>
  <si>
    <t xml:space="preserve">on the steep cliff</t>
  </si>
  <si>
    <t xml:space="preserve">Range includes AF range concated onto last T step</t>
  </si>
  <si>
    <t xml:space="preserve">Nb: only S-class chrms used for fixed point mean</t>
  </si>
  <si>
    <t xml:space="preserve">e.g. for 2h48 first AF at 5 mt= 305</t>
  </si>
  <si>
    <t xml:space="preserve">@= origin</t>
  </si>
  <si>
    <t xml:space="preserve">and only t-class GC plane used for combined mean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95 from LINEFIND</t>
    </r>
    <r>
      <rPr>
        <sz val="10"/>
        <rFont val="Arial"/>
        <family val="1"/>
        <charset val="2"/>
      </rPr>
      <t xml:space="preserve"> </t>
    </r>
  </si>
  <si>
    <t xml:space="preserve">b= bad plane not used in combined mean, but VGP Latitude displayed</t>
  </si>
  <si>
    <t xml:space="preserve">See Hopen sheet for additional explanation#</t>
  </si>
  <si>
    <t xml:space="preserve">Classifications</t>
  </si>
  <si>
    <t xml:space="preserve">VGP Latitude calculations</t>
  </si>
  <si>
    <t xml:space="preserve">high stability TVRM</t>
  </si>
  <si>
    <t xml:space="preserve">b=bad</t>
  </si>
  <si>
    <t xml:space="preserve">VGP Lat  </t>
  </si>
  <si>
    <t xml:space="preserve">pt on</t>
  </si>
  <si>
    <t xml:space="preserve">x10-10 m3</t>
  </si>
  <si>
    <t xml:space="preserve"> TVRM (LT Comp)</t>
  </si>
  <si>
    <t xml:space="preserve">Plane quality</t>
  </si>
  <si>
    <t xml:space="preserve">gc plane</t>
  </si>
  <si>
    <t xml:space="preserve">Specimen</t>
  </si>
  <si>
    <t xml:space="preserve">Height (m)</t>
  </si>
  <si>
    <t xml:space="preserve">s-class</t>
  </si>
  <si>
    <t xml:space="preserve"> t-class</t>
  </si>
  <si>
    <t xml:space="preserve">WI1.1</t>
  </si>
  <si>
    <t xml:space="preserve">230[5.8]100</t>
  </si>
  <si>
    <t xml:space="preserve">?230-365</t>
  </si>
  <si>
    <t xml:space="preserve">a1</t>
  </si>
  <si>
    <t xml:space="preserve">WI1.2</t>
  </si>
  <si>
    <t xml:space="preserve">620[28.0]</t>
  </si>
  <si>
    <t xml:space="preserve">300-500</t>
  </si>
  <si>
    <t xml:space="preserve">530-620</t>
  </si>
  <si>
    <t xml:space="preserve">a2</t>
  </si>
  <si>
    <t xml:space="preserve">dolerite and heated contact</t>
  </si>
  <si>
    <t xml:space="preserve">WI2.1</t>
  </si>
  <si>
    <t xml:space="preserve">230[14.6]100</t>
  </si>
  <si>
    <t xml:space="preserve">WI2.2</t>
  </si>
  <si>
    <t xml:space="preserve">620[78.7]</t>
  </si>
  <si>
    <t xml:space="preserve">100-400</t>
  </si>
  <si>
    <t xml:space="preserve">WI3.1</t>
  </si>
  <si>
    <t xml:space="preserve">620[284.0]</t>
  </si>
  <si>
    <t xml:space="preserve">200-500</t>
  </si>
  <si>
    <t xml:space="preserve">WI4.1</t>
  </si>
  <si>
    <t xml:space="preserve">200[]80</t>
  </si>
  <si>
    <t xml:space="preserve">0-140</t>
  </si>
  <si>
    <t xml:space="preserve">b2</t>
  </si>
  <si>
    <t xml:space="preserve">WI5.1</t>
  </si>
  <si>
    <t xml:space="preserve">230[25.1]80</t>
  </si>
  <si>
    <t xml:space="preserve">WI5.2</t>
  </si>
  <si>
    <t xml:space="preserve">230[24.1]80</t>
  </si>
  <si>
    <t xml:space="preserve">315-330?</t>
  </si>
  <si>
    <t xml:space="preserve">WI6.1</t>
  </si>
  <si>
    <t xml:space="preserve">230[12.9]</t>
  </si>
  <si>
    <t xml:space="preserve">WI7.1</t>
  </si>
  <si>
    <t xml:space="preserve">230[14.0]</t>
  </si>
  <si>
    <t xml:space="preserve">b1</t>
  </si>
  <si>
    <t xml:space="preserve">WI7.2</t>
  </si>
  <si>
    <t xml:space="preserve">230[12.3]</t>
  </si>
  <si>
    <t xml:space="preserve">100-315</t>
  </si>
  <si>
    <t xml:space="preserve">WI8.1</t>
  </si>
  <si>
    <t xml:space="preserve">230[6.7] 80</t>
  </si>
  <si>
    <t xml:space="preserve">WI8.2</t>
  </si>
  <si>
    <t xml:space="preserve">230[6.0] 80</t>
  </si>
  <si>
    <t xml:space="preserve">WI8.3</t>
  </si>
  <si>
    <t xml:space="preserve">WI9.1</t>
  </si>
  <si>
    <t xml:space="preserve">230[16.4]80</t>
  </si>
  <si>
    <t xml:space="preserve">WI9.2</t>
  </si>
  <si>
    <t xml:space="preserve">230[14.6]80</t>
  </si>
  <si>
    <t xml:space="preserve">WI10.1</t>
  </si>
  <si>
    <t xml:space="preserve">230[9.9]80</t>
  </si>
  <si>
    <t xml:space="preserve">WI10.2</t>
  </si>
  <si>
    <t xml:space="preserve">230[8.5]</t>
  </si>
  <si>
    <t xml:space="preserve">WI11.1</t>
  </si>
  <si>
    <t xml:space="preserve">230[13.9]</t>
  </si>
  <si>
    <t xml:space="preserve">310-350?</t>
  </si>
  <si>
    <t xml:space="preserve">T1</t>
  </si>
  <si>
    <t xml:space="preserve">WI11.2</t>
  </si>
  <si>
    <t xml:space="preserve">230[12.7]</t>
  </si>
  <si>
    <t xml:space="preserve">320-330?</t>
  </si>
  <si>
    <t xml:space="preserve">WI12.1</t>
  </si>
  <si>
    <t xml:space="preserve">230[38.5]</t>
  </si>
  <si>
    <t xml:space="preserve">310-320?</t>
  </si>
  <si>
    <t xml:space="preserve">WI12.2</t>
  </si>
  <si>
    <t xml:space="preserve">220-@</t>
  </si>
  <si>
    <t xml:space="preserve">WI13.1</t>
  </si>
  <si>
    <t xml:space="preserve">230[13.2]</t>
  </si>
  <si>
    <t xml:space="preserve">WI13.2</t>
  </si>
  <si>
    <t xml:space="preserve">230[8.8]</t>
  </si>
  <si>
    <t xml:space="preserve">180-315</t>
  </si>
  <si>
    <t xml:space="preserve">180-330</t>
  </si>
  <si>
    <t xml:space="preserve">WI14.1</t>
  </si>
  <si>
    <t xml:space="preserve">230-350?</t>
  </si>
  <si>
    <t xml:space="preserve">WI14.2</t>
  </si>
  <si>
    <t xml:space="preserve">230[8.3]</t>
  </si>
  <si>
    <t xml:space="preserve">WI15.1</t>
  </si>
  <si>
    <t xml:space="preserve">230-380</t>
  </si>
  <si>
    <t xml:space="preserve">WI15.2</t>
  </si>
  <si>
    <t xml:space="preserve">230[6.7]80</t>
  </si>
  <si>
    <t xml:space="preserve">WI15.3</t>
  </si>
  <si>
    <t xml:space="preserve">280-@</t>
  </si>
  <si>
    <t xml:space="preserve">WI16.1</t>
  </si>
  <si>
    <t xml:space="preserve">230[22.8]</t>
  </si>
  <si>
    <t xml:space="preserve">WI16.2</t>
  </si>
  <si>
    <t xml:space="preserve">230[19.8]</t>
  </si>
  <si>
    <t xml:space="preserve">WI17.1</t>
  </si>
  <si>
    <t xml:space="preserve">230[15.4]</t>
  </si>
  <si>
    <t xml:space="preserve">WI17.2</t>
  </si>
  <si>
    <t xml:space="preserve">230[15.6]80</t>
  </si>
  <si>
    <t xml:space="preserve">WI17.3</t>
  </si>
  <si>
    <t xml:space="preserve">230[15.9]</t>
  </si>
  <si>
    <t xml:space="preserve">350-370</t>
  </si>
  <si>
    <t xml:space="preserve">yes</t>
  </si>
  <si>
    <t xml:space="preserve">S3</t>
  </si>
  <si>
    <t xml:space="preserve">WI18.1</t>
  </si>
  <si>
    <t xml:space="preserve">230[13.7]</t>
  </si>
  <si>
    <t xml:space="preserve">WI18.2</t>
  </si>
  <si>
    <t xml:space="preserve">590[80.6]</t>
  </si>
  <si>
    <t xml:space="preserve">100-300</t>
  </si>
  <si>
    <t xml:space="preserve">WI19.1</t>
  </si>
  <si>
    <t xml:space="preserve">230[12.5]</t>
  </si>
  <si>
    <t xml:space="preserve">WI19.2</t>
  </si>
  <si>
    <t xml:space="preserve">230[10.3]80</t>
  </si>
  <si>
    <t xml:space="preserve">WI19.3</t>
  </si>
  <si>
    <t xml:space="preserve">230[10.2]100</t>
  </si>
  <si>
    <t xml:space="preserve">WI20.1</t>
  </si>
  <si>
    <t xml:space="preserve">230[10.5]80</t>
  </si>
  <si>
    <t xml:space="preserve">WI20.2</t>
  </si>
  <si>
    <t xml:space="preserve">230[6.0]80</t>
  </si>
  <si>
    <t xml:space="preserve">WI20.3</t>
  </si>
  <si>
    <t xml:space="preserve">230[] 100</t>
  </si>
  <si>
    <t xml:space="preserve">c</t>
  </si>
  <si>
    <t xml:space="preserve">WI21.1</t>
  </si>
  <si>
    <t xml:space="preserve">230[19.6]</t>
  </si>
  <si>
    <t xml:space="preserve">WI22.1</t>
  </si>
  <si>
    <t xml:space="preserve">230[21.6]80</t>
  </si>
  <si>
    <t xml:space="preserve">WI22.2</t>
  </si>
  <si>
    <t xml:space="preserve">230[20.6]</t>
  </si>
  <si>
    <t xml:space="preserve">WI22.3</t>
  </si>
  <si>
    <t xml:space="preserve">230[17.9]100</t>
  </si>
  <si>
    <t xml:space="preserve">WI23</t>
  </si>
  <si>
    <t xml:space="preserve">Sample lost</t>
  </si>
  <si>
    <t xml:space="preserve">WI24.1</t>
  </si>
  <si>
    <t xml:space="preserve">230[141.7]80</t>
  </si>
  <si>
    <t xml:space="preserve">T2</t>
  </si>
  <si>
    <t xml:space="preserve">WI24.2</t>
  </si>
  <si>
    <t xml:space="preserve">230[144.2]80</t>
  </si>
  <si>
    <t xml:space="preserve">WI25.1</t>
  </si>
  <si>
    <t xml:space="preserve">230[12.6] 80</t>
  </si>
  <si>
    <t xml:space="preserve">WI25.2</t>
  </si>
  <si>
    <t xml:space="preserve">230[7.6]80</t>
  </si>
  <si>
    <t xml:space="preserve">WI25.3</t>
  </si>
  <si>
    <t xml:space="preserve">230[]100mt</t>
  </si>
  <si>
    <t xml:space="preserve">160-340</t>
  </si>
  <si>
    <t xml:space="preserve">WI26.1</t>
  </si>
  <si>
    <t xml:space="preserve">230[]80</t>
  </si>
  <si>
    <t xml:space="preserve">r??</t>
  </si>
  <si>
    <t xml:space="preserve">WI26.2</t>
  </si>
  <si>
    <t xml:space="preserve">230[1.5] 100</t>
  </si>
  <si>
    <t xml:space="preserve">WI26.3</t>
  </si>
  <si>
    <t xml:space="preserve">?210-240</t>
  </si>
  <si>
    <t xml:space="preserve">0-170</t>
  </si>
  <si>
    <t xml:space="preserve">140-@</t>
  </si>
  <si>
    <t xml:space="preserve">1= thro origin</t>
  </si>
  <si>
    <t xml:space="preserve">2= not thro origin</t>
  </si>
  <si>
    <t xml:space="preserve">C= composite component due to incorrectly cleaned specimens (contaminated saw cu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Symbol"/>
      <family val="1"/>
      <charset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10"/>
      <name val="Arial"/>
      <family val="1"/>
      <charset val="2"/>
    </font>
    <font>
      <sz val="12"/>
      <name val="Arial"/>
      <family val="2"/>
    </font>
    <font>
      <sz val="16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60-@?" TargetMode="External"/><Relationship Id="rId2" Type="http://schemas.openxmlformats.org/officeDocument/2006/relationships/hyperlink" Target="mailto:100-@" TargetMode="External"/><Relationship Id="rId3" Type="http://schemas.openxmlformats.org/officeDocument/2006/relationships/hyperlink" Target="mailto:0-@" TargetMode="External"/><Relationship Id="rId4" Type="http://schemas.openxmlformats.org/officeDocument/2006/relationships/hyperlink" Target="mailto:100-@" TargetMode="External"/><Relationship Id="rId5" Type="http://schemas.openxmlformats.org/officeDocument/2006/relationships/hyperlink" Target="mailto:275-@" TargetMode="External"/><Relationship Id="rId6" Type="http://schemas.openxmlformats.org/officeDocument/2006/relationships/hyperlink" Target="mailto:245-@" TargetMode="External"/><Relationship Id="rId7" Type="http://schemas.openxmlformats.org/officeDocument/2006/relationships/hyperlink" Target="mailto:0-@" TargetMode="External"/><Relationship Id="rId8" Type="http://schemas.openxmlformats.org/officeDocument/2006/relationships/hyperlink" Target="mailto:0-@" TargetMode="External"/><Relationship Id="rId9" Type="http://schemas.openxmlformats.org/officeDocument/2006/relationships/hyperlink" Target="mailto:260-@" TargetMode="External"/><Relationship Id="rId10" Type="http://schemas.openxmlformats.org/officeDocument/2006/relationships/hyperlink" Target="mailto:0-@" TargetMode="External"/><Relationship Id="rId11" Type="http://schemas.openxmlformats.org/officeDocument/2006/relationships/hyperlink" Target="mailto:235-@" TargetMode="External"/><Relationship Id="rId12" Type="http://schemas.openxmlformats.org/officeDocument/2006/relationships/hyperlink" Target="mailto:0-@" TargetMode="External"/><Relationship Id="rId13" Type="http://schemas.openxmlformats.org/officeDocument/2006/relationships/hyperlink" Target="mailto:160-@" TargetMode="External"/><Relationship Id="rId14" Type="http://schemas.openxmlformats.org/officeDocument/2006/relationships/hyperlink" Target="mailto:0-@" TargetMode="External"/><Relationship Id="rId15" Type="http://schemas.openxmlformats.org/officeDocument/2006/relationships/hyperlink" Target="mailto:210-@" TargetMode="External"/><Relationship Id="rId16" Type="http://schemas.openxmlformats.org/officeDocument/2006/relationships/hyperlink" Target="mailto:0-@" TargetMode="External"/><Relationship Id="rId17" Type="http://schemas.openxmlformats.org/officeDocument/2006/relationships/hyperlink" Target="mailto:0-@" TargetMode="External"/><Relationship Id="rId18" Type="http://schemas.openxmlformats.org/officeDocument/2006/relationships/hyperlink" Target="mailto:260-@" TargetMode="External"/><Relationship Id="rId19" Type="http://schemas.openxmlformats.org/officeDocument/2006/relationships/hyperlink" Target="mailto:0-@" TargetMode="External"/><Relationship Id="rId20" Type="http://schemas.openxmlformats.org/officeDocument/2006/relationships/hyperlink" Target="mailto:0-@" TargetMode="External"/><Relationship Id="rId21" Type="http://schemas.openxmlformats.org/officeDocument/2006/relationships/hyperlink" Target="mailto:205-@" TargetMode="External"/><Relationship Id="rId22" Type="http://schemas.openxmlformats.org/officeDocument/2006/relationships/hyperlink" Target="mailto:275-@" TargetMode="External"/><Relationship Id="rId23" Type="http://schemas.openxmlformats.org/officeDocument/2006/relationships/hyperlink" Target="mailto:100-@" TargetMode="External"/><Relationship Id="rId24" Type="http://schemas.openxmlformats.org/officeDocument/2006/relationships/hyperlink" Target="mailto:210-@" TargetMode="External"/><Relationship Id="rId25" Type="http://schemas.openxmlformats.org/officeDocument/2006/relationships/hyperlink" Target="mailto:160-@" TargetMode="External"/><Relationship Id="rId26" Type="http://schemas.openxmlformats.org/officeDocument/2006/relationships/hyperlink" Target="mailto:210-@" TargetMode="External"/><Relationship Id="rId27" Type="http://schemas.openxmlformats.org/officeDocument/2006/relationships/hyperlink" Target="mailto:0-@" TargetMode="External"/><Relationship Id="rId28" Type="http://schemas.openxmlformats.org/officeDocument/2006/relationships/hyperlink" Target="mailto:250-@" TargetMode="External"/><Relationship Id="rId29" Type="http://schemas.openxmlformats.org/officeDocument/2006/relationships/hyperlink" Target="mailto:0-@" TargetMode="External"/><Relationship Id="rId30" Type="http://schemas.openxmlformats.org/officeDocument/2006/relationships/hyperlink" Target="mailto:275-@" TargetMode="External"/><Relationship Id="rId31" Type="http://schemas.openxmlformats.org/officeDocument/2006/relationships/hyperlink" Target="mailto:130-@" TargetMode="External"/><Relationship Id="rId32" Type="http://schemas.openxmlformats.org/officeDocument/2006/relationships/hyperlink" Target="mailto:205-@" TargetMode="External"/><Relationship Id="rId33" Type="http://schemas.openxmlformats.org/officeDocument/2006/relationships/hyperlink" Target="mailto:100-@" TargetMode="External"/><Relationship Id="rId34" Type="http://schemas.openxmlformats.org/officeDocument/2006/relationships/hyperlink" Target="mailto:265-@" TargetMode="External"/><Relationship Id="rId35" Type="http://schemas.openxmlformats.org/officeDocument/2006/relationships/hyperlink" Target="mailto:0-@" TargetMode="External"/><Relationship Id="rId36" Type="http://schemas.openxmlformats.org/officeDocument/2006/relationships/hyperlink" Target="mailto:225-@" TargetMode="External"/><Relationship Id="rId37" Type="http://schemas.openxmlformats.org/officeDocument/2006/relationships/hyperlink" Target="mailto:0-@" TargetMode="External"/><Relationship Id="rId38" Type="http://schemas.openxmlformats.org/officeDocument/2006/relationships/hyperlink" Target="mailto:0-@" TargetMode="External"/><Relationship Id="rId39" Type="http://schemas.openxmlformats.org/officeDocument/2006/relationships/hyperlink" Target="mailto:205-@" TargetMode="External"/><Relationship Id="rId40" Type="http://schemas.openxmlformats.org/officeDocument/2006/relationships/hyperlink" Target="mailto:100-@" TargetMode="External"/><Relationship Id="rId41" Type="http://schemas.openxmlformats.org/officeDocument/2006/relationships/hyperlink" Target="mailto:100-@" TargetMode="External"/><Relationship Id="rId42" Type="http://schemas.openxmlformats.org/officeDocument/2006/relationships/hyperlink" Target="mailto:235-@" TargetMode="External"/><Relationship Id="rId43" Type="http://schemas.openxmlformats.org/officeDocument/2006/relationships/hyperlink" Target="mailto:0-@" TargetMode="External"/><Relationship Id="rId44" Type="http://schemas.openxmlformats.org/officeDocument/2006/relationships/hyperlink" Target="mailto:265-@" TargetMode="External"/><Relationship Id="rId45" Type="http://schemas.openxmlformats.org/officeDocument/2006/relationships/hyperlink" Target="mailto:0-@" TargetMode="External"/><Relationship Id="rId46" Type="http://schemas.openxmlformats.org/officeDocument/2006/relationships/hyperlink" Target="mailto:210-@" TargetMode="External"/><Relationship Id="rId47" Type="http://schemas.openxmlformats.org/officeDocument/2006/relationships/hyperlink" Target="mailto:0-@" TargetMode="External"/><Relationship Id="rId48" Type="http://schemas.openxmlformats.org/officeDocument/2006/relationships/hyperlink" Target="mailto:100-@" TargetMode="External"/><Relationship Id="rId49" Type="http://schemas.openxmlformats.org/officeDocument/2006/relationships/hyperlink" Target="mailto:0-@" TargetMode="External"/><Relationship Id="rId50" Type="http://schemas.openxmlformats.org/officeDocument/2006/relationships/hyperlink" Target="mailto:220-@" TargetMode="External"/><Relationship Id="rId51" Type="http://schemas.openxmlformats.org/officeDocument/2006/relationships/hyperlink" Target="mailto:0-@" TargetMode="External"/><Relationship Id="rId52" Type="http://schemas.openxmlformats.org/officeDocument/2006/relationships/hyperlink" Target="mailto:215-@" TargetMode="External"/><Relationship Id="rId53" Type="http://schemas.openxmlformats.org/officeDocument/2006/relationships/hyperlink" Target="mailto:265-@" TargetMode="External"/><Relationship Id="rId54" Type="http://schemas.openxmlformats.org/officeDocument/2006/relationships/hyperlink" Target="mailto:0-@" TargetMode="External"/><Relationship Id="rId55" Type="http://schemas.openxmlformats.org/officeDocument/2006/relationships/hyperlink" Target="mailto:250-@" TargetMode="External"/><Relationship Id="rId56" Type="http://schemas.openxmlformats.org/officeDocument/2006/relationships/hyperlink" Target="mailto:0-@" TargetMode="External"/><Relationship Id="rId57" Type="http://schemas.openxmlformats.org/officeDocument/2006/relationships/hyperlink" Target="mailto:180-@" TargetMode="External"/><Relationship Id="rId58" Type="http://schemas.openxmlformats.org/officeDocument/2006/relationships/hyperlink" Target="mailto:265-@??" TargetMode="External"/><Relationship Id="rId59" Type="http://schemas.openxmlformats.org/officeDocument/2006/relationships/hyperlink" Target="mailto:350-@" TargetMode="External"/><Relationship Id="rId60" Type="http://schemas.openxmlformats.org/officeDocument/2006/relationships/hyperlink" Target="mailto:210-@" TargetMode="External"/><Relationship Id="rId61" Type="http://schemas.openxmlformats.org/officeDocument/2006/relationships/hyperlink" Target="mailto:130-@" TargetMode="External"/><Relationship Id="rId62" Type="http://schemas.openxmlformats.org/officeDocument/2006/relationships/hyperlink" Target="mailto:100-@" TargetMode="External"/><Relationship Id="rId63" Type="http://schemas.openxmlformats.org/officeDocument/2006/relationships/hyperlink" Target="mailto:0-@" TargetMode="External"/><Relationship Id="rId64" Type="http://schemas.openxmlformats.org/officeDocument/2006/relationships/hyperlink" Target="mailto:160-@" TargetMode="External"/><Relationship Id="rId65" Type="http://schemas.openxmlformats.org/officeDocument/2006/relationships/hyperlink" Target="mailto:370-@" TargetMode="External"/><Relationship Id="rId66" Type="http://schemas.openxmlformats.org/officeDocument/2006/relationships/hyperlink" Target="mailto:0-@" TargetMode="External"/><Relationship Id="rId67" Type="http://schemas.openxmlformats.org/officeDocument/2006/relationships/hyperlink" Target="mailto:0-@" TargetMode="External"/><Relationship Id="rId68" Type="http://schemas.openxmlformats.org/officeDocument/2006/relationships/hyperlink" Target="mailto:0-@" TargetMode="External"/><Relationship Id="rId69" Type="http://schemas.openxmlformats.org/officeDocument/2006/relationships/hyperlink" Target="mailto:350-@" TargetMode="External"/><Relationship Id="rId70" Type="http://schemas.openxmlformats.org/officeDocument/2006/relationships/hyperlink" Target="mailto:160-@" TargetMode="External"/><Relationship Id="rId71" Type="http://schemas.openxmlformats.org/officeDocument/2006/relationships/hyperlink" Target="mailto:100-@" TargetMode="External"/><Relationship Id="rId72" Type="http://schemas.openxmlformats.org/officeDocument/2006/relationships/hyperlink" Target="mailto:0-@" TargetMode="External"/><Relationship Id="rId73" Type="http://schemas.openxmlformats.org/officeDocument/2006/relationships/hyperlink" Target="mailto:370-@" TargetMode="External"/><Relationship Id="rId74" Type="http://schemas.openxmlformats.org/officeDocument/2006/relationships/hyperlink" Target="mailto:100-@" TargetMode="External"/><Relationship Id="rId75" Type="http://schemas.openxmlformats.org/officeDocument/2006/relationships/hyperlink" Target="mailto:160-@" TargetMode="External"/><Relationship Id="rId76" Type="http://schemas.openxmlformats.org/officeDocument/2006/relationships/hyperlink" Target="mailto:390-@" TargetMode="External"/><Relationship Id="rId77" Type="http://schemas.openxmlformats.org/officeDocument/2006/relationships/hyperlink" Target="mailto:355-@" TargetMode="External"/><Relationship Id="rId78" Type="http://schemas.openxmlformats.org/officeDocument/2006/relationships/hyperlink" Target="mailto:310-@" TargetMode="External"/><Relationship Id="rId79" Type="http://schemas.openxmlformats.org/officeDocument/2006/relationships/hyperlink" Target="mailto:0-@" TargetMode="External"/><Relationship Id="rId80" Type="http://schemas.openxmlformats.org/officeDocument/2006/relationships/hyperlink" Target="mailto:350-@" TargetMode="External"/><Relationship Id="rId81" Type="http://schemas.openxmlformats.org/officeDocument/2006/relationships/hyperlink" Target="mailto:0-@" TargetMode="External"/><Relationship Id="rId82" Type="http://schemas.openxmlformats.org/officeDocument/2006/relationships/hyperlink" Target="mailto:0-@" TargetMode="External"/><Relationship Id="rId83" Type="http://schemas.openxmlformats.org/officeDocument/2006/relationships/hyperlink" Target="mailto:0-@" TargetMode="External"/><Relationship Id="rId84" Type="http://schemas.openxmlformats.org/officeDocument/2006/relationships/hyperlink" Target="mailto:315-@" TargetMode="External"/><Relationship Id="rId85" Type="http://schemas.openxmlformats.org/officeDocument/2006/relationships/hyperlink" Target="mailto:0-@" TargetMode="External"/><Relationship Id="rId86" Type="http://schemas.openxmlformats.org/officeDocument/2006/relationships/hyperlink" Target="mailto:0-@" TargetMode="External"/><Relationship Id="rId87" Type="http://schemas.openxmlformats.org/officeDocument/2006/relationships/hyperlink" Target="mailto:0-@" TargetMode="External"/><Relationship Id="rId88" Type="http://schemas.openxmlformats.org/officeDocument/2006/relationships/hyperlink" Target="mailto:0-@" TargetMode="External"/><Relationship Id="rId89" Type="http://schemas.openxmlformats.org/officeDocument/2006/relationships/hyperlink" Target="mailto:0-@" TargetMode="External"/><Relationship Id="rId90" Type="http://schemas.openxmlformats.org/officeDocument/2006/relationships/hyperlink" Target="mailto:0-@" TargetMode="External"/><Relationship Id="rId91" Type="http://schemas.openxmlformats.org/officeDocument/2006/relationships/hyperlink" Target="mailto:0-@" TargetMode="External"/><Relationship Id="rId92" Type="http://schemas.openxmlformats.org/officeDocument/2006/relationships/hyperlink" Target="mailto:0-@" TargetMode="External"/><Relationship Id="rId93" Type="http://schemas.openxmlformats.org/officeDocument/2006/relationships/hyperlink" Target="mailto:0-@" TargetMode="External"/><Relationship Id="rId94" Type="http://schemas.openxmlformats.org/officeDocument/2006/relationships/hyperlink" Target="mailto:0-@" TargetMode="External"/><Relationship Id="rId95" Type="http://schemas.openxmlformats.org/officeDocument/2006/relationships/hyperlink" Target="mailto:0-@" TargetMode="External"/><Relationship Id="rId96" Type="http://schemas.openxmlformats.org/officeDocument/2006/relationships/hyperlink" Target="mailto:0-@" TargetMode="External"/><Relationship Id="rId97" Type="http://schemas.openxmlformats.org/officeDocument/2006/relationships/hyperlink" Target="mailto:310-@" TargetMode="External"/><Relationship Id="rId98" Type="http://schemas.openxmlformats.org/officeDocument/2006/relationships/hyperlink" Target="mailto:230-@" TargetMode="External"/><Relationship Id="rId99" Type="http://schemas.openxmlformats.org/officeDocument/2006/relationships/hyperlink" Target="mailto:0-@" TargetMode="External"/><Relationship Id="rId100" Type="http://schemas.openxmlformats.org/officeDocument/2006/relationships/hyperlink" Target="mailto:365-@" TargetMode="External"/><Relationship Id="rId101" Type="http://schemas.openxmlformats.org/officeDocument/2006/relationships/hyperlink" Target="mailto:0-@" TargetMode="External"/><Relationship Id="rId102" Type="http://schemas.openxmlformats.org/officeDocument/2006/relationships/hyperlink" Target="mailto:230-@" TargetMode="External"/><Relationship Id="rId103" Type="http://schemas.openxmlformats.org/officeDocument/2006/relationships/hyperlink" Target="mailto:0-@" TargetMode="External"/><Relationship Id="rId104" Type="http://schemas.openxmlformats.org/officeDocument/2006/relationships/hyperlink" Target="mailto:0-@" TargetMode="External"/><Relationship Id="rId105" Type="http://schemas.openxmlformats.org/officeDocument/2006/relationships/hyperlink" Target="mailto:315-@" TargetMode="External"/><Relationship Id="rId106" Type="http://schemas.openxmlformats.org/officeDocument/2006/relationships/hyperlink" Target="mailto:340-@" TargetMode="External"/><Relationship Id="rId107" Type="http://schemas.openxmlformats.org/officeDocument/2006/relationships/hyperlink" Target="mailto:340-@" TargetMode="External"/><Relationship Id="rId108" Type="http://schemas.openxmlformats.org/officeDocument/2006/relationships/hyperlink" Target="mailto:100-@" TargetMode="External"/><Relationship Id="rId109" Type="http://schemas.openxmlformats.org/officeDocument/2006/relationships/hyperlink" Target="mailto:160-@" TargetMode="External"/><Relationship Id="rId110" Type="http://schemas.openxmlformats.org/officeDocument/2006/relationships/hyperlink" Target="mailto:380-@" TargetMode="External"/><Relationship Id="rId111" Type="http://schemas.openxmlformats.org/officeDocument/2006/relationships/hyperlink" Target="mailto:0-@" TargetMode="External"/><Relationship Id="rId112" Type="http://schemas.openxmlformats.org/officeDocument/2006/relationships/hyperlink" Target="mailto:365-@" TargetMode="External"/><Relationship Id="rId113" Type="http://schemas.openxmlformats.org/officeDocument/2006/relationships/hyperlink" Target="mailto:130-@" TargetMode="External"/><Relationship Id="rId114" Type="http://schemas.openxmlformats.org/officeDocument/2006/relationships/hyperlink" Target="mailto:100-@" TargetMode="External"/><Relationship Id="rId115" Type="http://schemas.openxmlformats.org/officeDocument/2006/relationships/hyperlink" Target="mailto:0-@" TargetMode="External"/><Relationship Id="rId116" Type="http://schemas.openxmlformats.org/officeDocument/2006/relationships/hyperlink" Target="mailto:0-@" TargetMode="External"/><Relationship Id="rId117" Type="http://schemas.openxmlformats.org/officeDocument/2006/relationships/hyperlink" Target="mailto:350-@??" TargetMode="External"/><Relationship Id="rId118" Type="http://schemas.openxmlformats.org/officeDocument/2006/relationships/hyperlink" Target="mailto:100-@" TargetMode="External"/><Relationship Id="rId119" Type="http://schemas.openxmlformats.org/officeDocument/2006/relationships/hyperlink" Target="mailto:350-@" TargetMode="External"/><Relationship Id="rId120" Type="http://schemas.openxmlformats.org/officeDocument/2006/relationships/hyperlink" Target="mailto:200-@" TargetMode="External"/><Relationship Id="rId121" Type="http://schemas.openxmlformats.org/officeDocument/2006/relationships/hyperlink" Target="mailto:340-@??" TargetMode="External"/><Relationship Id="rId122" Type="http://schemas.openxmlformats.org/officeDocument/2006/relationships/hyperlink" Target="mailto:200-@" TargetMode="External"/><Relationship Id="rId123" Type="http://schemas.openxmlformats.org/officeDocument/2006/relationships/hyperlink" Target="mailto:160-@" TargetMode="External"/><Relationship Id="rId124" Type="http://schemas.openxmlformats.org/officeDocument/2006/relationships/hyperlink" Target="mailto:100-@" TargetMode="External"/><Relationship Id="rId125" Type="http://schemas.openxmlformats.org/officeDocument/2006/relationships/hyperlink" Target="mailto:330-@" TargetMode="External"/><Relationship Id="rId126" Type="http://schemas.openxmlformats.org/officeDocument/2006/relationships/hyperlink" Target="mailto:320-@" TargetMode="External"/><Relationship Id="rId127" Type="http://schemas.openxmlformats.org/officeDocument/2006/relationships/hyperlink" Target="mailto:365-@" TargetMode="External"/><Relationship Id="rId128" Type="http://schemas.openxmlformats.org/officeDocument/2006/relationships/hyperlink" Target="mailto:0-@" TargetMode="External"/><Relationship Id="rId129" Type="http://schemas.openxmlformats.org/officeDocument/2006/relationships/hyperlink" Target="mailto:350-@" TargetMode="External"/><Relationship Id="rId130" Type="http://schemas.openxmlformats.org/officeDocument/2006/relationships/hyperlink" Target="mailto:130-@" TargetMode="External"/><Relationship Id="rId131" Type="http://schemas.openxmlformats.org/officeDocument/2006/relationships/hyperlink" Target="mailto:0-@" TargetMode="External"/><Relationship Id="rId132" Type="http://schemas.openxmlformats.org/officeDocument/2006/relationships/hyperlink" Target="mailto:0-@" TargetMode="External"/><Relationship Id="rId133" Type="http://schemas.openxmlformats.org/officeDocument/2006/relationships/hyperlink" Target="mailto:310-@" TargetMode="External"/><Relationship Id="rId134" Type="http://schemas.openxmlformats.org/officeDocument/2006/relationships/hyperlink" Target="mailto:100-@" TargetMode="External"/><Relationship Id="rId135" Type="http://schemas.openxmlformats.org/officeDocument/2006/relationships/hyperlink" Target="mailto:315-@" TargetMode="External"/><Relationship Id="rId136" Type="http://schemas.openxmlformats.org/officeDocument/2006/relationships/hyperlink" Target="mailto:0-@" TargetMode="External"/><Relationship Id="rId137" Type="http://schemas.openxmlformats.org/officeDocument/2006/relationships/hyperlink" Target="mailto:310-@" TargetMode="External"/><Relationship Id="rId138" Type="http://schemas.openxmlformats.org/officeDocument/2006/relationships/hyperlink" Target="mailto:315-@" TargetMode="External"/><Relationship Id="rId139" Type="http://schemas.openxmlformats.org/officeDocument/2006/relationships/hyperlink" Target="mailto:310-@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28"/>
    <col collapsed="false" customWidth="true" hidden="false" outlineLevel="0" max="3" min="3" style="1" width="7.7"/>
    <col collapsed="false" customWidth="true" hidden="false" outlineLevel="0" max="4" min="4" style="0" width="7.7"/>
    <col collapsed="false" customWidth="true" hidden="false" outlineLevel="0" max="5" min="5" style="0" width="16.56"/>
    <col collapsed="false" customWidth="true" hidden="false" outlineLevel="0" max="7" min="6" style="0" width="7.7"/>
    <col collapsed="false" customWidth="true" hidden="false" outlineLevel="0" max="8" min="8" style="2" width="7.7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4" min="13" style="0" width="7.7"/>
    <col collapsed="false" customWidth="true" hidden="false" outlineLevel="0" max="15" min="15" style="2" width="7.7"/>
    <col collapsed="false" customWidth="true" hidden="false" outlineLevel="0" max="18" min="16" style="0" width="7.7"/>
    <col collapsed="false" customWidth="true" hidden="false" outlineLevel="0" max="19" min="19" style="2" width="7.7"/>
    <col collapsed="false" customWidth="true" hidden="false" outlineLevel="0" max="24" min="20" style="0" width="7.7"/>
    <col collapsed="false" customWidth="true" hidden="false" outlineLevel="0" max="25" min="25" style="2" width="7.7"/>
    <col collapsed="false" customWidth="true" hidden="false" outlineLevel="0" max="26" min="26" style="2" width="5.13"/>
    <col collapsed="false" customWidth="true" hidden="false" outlineLevel="0" max="27" min="27" style="2" width="9.14"/>
    <col collapsed="false" customWidth="true" hidden="false" outlineLevel="0" max="29" min="28" style="3" width="9.14"/>
    <col collapsed="false" customWidth="true" hidden="false" outlineLevel="0" max="32" min="30" style="4" width="9.14"/>
  </cols>
  <sheetData>
    <row r="1" customFormat="false" ht="90" hidden="false" customHeight="false" outlineLevel="0" collapsed="false">
      <c r="A1" s="5"/>
      <c r="B1" s="6"/>
      <c r="C1" s="7"/>
      <c r="D1" s="8" t="s">
        <v>0</v>
      </c>
      <c r="E1" s="9" t="s">
        <v>1</v>
      </c>
      <c r="F1" s="9"/>
      <c r="G1" s="9"/>
      <c r="H1" s="10"/>
      <c r="I1" s="11"/>
      <c r="J1" s="12" t="s">
        <v>2</v>
      </c>
      <c r="K1" s="12"/>
      <c r="L1" s="12"/>
      <c r="M1" s="12" t="s">
        <v>3</v>
      </c>
      <c r="N1" s="12"/>
      <c r="O1" s="13"/>
      <c r="P1" s="14" t="s">
        <v>2</v>
      </c>
      <c r="Q1" s="14"/>
      <c r="R1" s="14"/>
      <c r="S1" s="15"/>
      <c r="T1" s="16" t="s">
        <v>2</v>
      </c>
      <c r="U1" s="16"/>
      <c r="V1" s="16"/>
      <c r="W1" s="16" t="s">
        <v>4</v>
      </c>
      <c r="X1" s="16"/>
      <c r="Y1" s="10"/>
      <c r="Z1" s="10"/>
      <c r="AA1" s="17" t="s">
        <v>5</v>
      </c>
      <c r="AB1" s="18"/>
      <c r="AC1" s="18"/>
      <c r="AD1" s="19"/>
      <c r="AE1" s="19"/>
      <c r="AF1" s="19"/>
    </row>
    <row r="2" customFormat="false" ht="29.25" hidden="false" customHeight="false" outlineLevel="0" collapsed="false">
      <c r="A2" s="5"/>
      <c r="B2" s="20"/>
      <c r="C2" s="21"/>
      <c r="D2" s="22" t="s">
        <v>6</v>
      </c>
      <c r="E2" s="20"/>
      <c r="F2" s="20" t="s">
        <v>7</v>
      </c>
      <c r="G2" s="20"/>
      <c r="H2" s="23" t="s">
        <v>8</v>
      </c>
      <c r="I2" s="23"/>
      <c r="J2" s="23"/>
      <c r="K2" s="23"/>
      <c r="L2" s="23"/>
      <c r="M2" s="24" t="s">
        <v>9</v>
      </c>
      <c r="N2" s="24"/>
      <c r="O2" s="23" t="s">
        <v>10</v>
      </c>
      <c r="P2" s="23"/>
      <c r="Q2" s="23"/>
      <c r="R2" s="23"/>
      <c r="S2" s="23" t="s">
        <v>11</v>
      </c>
      <c r="T2" s="23"/>
      <c r="U2" s="23"/>
      <c r="V2" s="23"/>
      <c r="W2" s="25" t="s">
        <v>12</v>
      </c>
      <c r="X2" s="24"/>
      <c r="Y2" s="26" t="s">
        <v>13</v>
      </c>
      <c r="Z2" s="26" t="s">
        <v>14</v>
      </c>
      <c r="AA2" s="10"/>
      <c r="AB2" s="27"/>
      <c r="AC2" s="27"/>
      <c r="AD2" s="28" t="s">
        <v>15</v>
      </c>
      <c r="AE2" s="28"/>
      <c r="AF2" s="28"/>
      <c r="AG2" s="29"/>
    </row>
    <row r="3" s="36" customFormat="true" ht="45" hidden="false" customHeight="false" outlineLevel="0" collapsed="false">
      <c r="A3" s="30" t="s">
        <v>16</v>
      </c>
      <c r="B3" s="9" t="s">
        <v>17</v>
      </c>
      <c r="C3" s="31" t="s">
        <v>18</v>
      </c>
      <c r="D3" s="32" t="s">
        <v>19</v>
      </c>
      <c r="E3" s="9" t="s">
        <v>20</v>
      </c>
      <c r="F3" s="9" t="s">
        <v>21</v>
      </c>
      <c r="G3" s="9" t="s">
        <v>22</v>
      </c>
      <c r="H3" s="17" t="s">
        <v>23</v>
      </c>
      <c r="I3" s="9" t="s">
        <v>24</v>
      </c>
      <c r="J3" s="9" t="s">
        <v>25</v>
      </c>
      <c r="K3" s="9" t="s">
        <v>26</v>
      </c>
      <c r="L3" s="33" t="s">
        <v>27</v>
      </c>
      <c r="M3" s="9" t="s">
        <v>25</v>
      </c>
      <c r="N3" s="9" t="s">
        <v>26</v>
      </c>
      <c r="O3" s="17" t="s">
        <v>24</v>
      </c>
      <c r="P3" s="9" t="s">
        <v>25</v>
      </c>
      <c r="Q3" s="34" t="s">
        <v>26</v>
      </c>
      <c r="R3" s="33" t="s">
        <v>27</v>
      </c>
      <c r="S3" s="17" t="s">
        <v>24</v>
      </c>
      <c r="T3" s="9" t="s">
        <v>25</v>
      </c>
      <c r="U3" s="9" t="s">
        <v>26</v>
      </c>
      <c r="V3" s="33" t="s">
        <v>27</v>
      </c>
      <c r="W3" s="9" t="s">
        <v>28</v>
      </c>
      <c r="X3" s="9" t="s">
        <v>29</v>
      </c>
      <c r="Y3" s="17" t="s">
        <v>30</v>
      </c>
      <c r="Z3" s="17" t="s">
        <v>30</v>
      </c>
      <c r="AA3" s="17" t="s">
        <v>31</v>
      </c>
      <c r="AB3" s="18" t="s">
        <v>32</v>
      </c>
      <c r="AC3" s="18" t="s">
        <v>33</v>
      </c>
      <c r="AD3" s="19" t="s">
        <v>28</v>
      </c>
      <c r="AE3" s="19" t="s">
        <v>29</v>
      </c>
      <c r="AF3" s="19"/>
      <c r="AG3" s="35"/>
    </row>
    <row r="4" customFormat="false" ht="12.75" hidden="false" customHeight="false" outlineLevel="0" collapsed="false">
      <c r="A4" s="37" t="s">
        <v>34</v>
      </c>
      <c r="B4" s="1"/>
      <c r="C4" s="38"/>
      <c r="D4" s="39"/>
      <c r="Q4" s="40"/>
      <c r="AI4" s="29"/>
      <c r="AQ4" s="29"/>
      <c r="AX4" s="29"/>
    </row>
    <row r="5" customFormat="false" ht="15" hidden="false" customHeight="false" outlineLevel="0" collapsed="false">
      <c r="A5" s="1" t="s">
        <v>35</v>
      </c>
      <c r="B5" s="1" t="s">
        <v>36</v>
      </c>
      <c r="C5" s="38" t="n">
        <v>0.645</v>
      </c>
      <c r="D5" s="39" t="n">
        <v>29.8</v>
      </c>
      <c r="E5" s="0" t="s">
        <v>37</v>
      </c>
      <c r="F5" s="0" t="n">
        <f aca="false">(20-90)+360</f>
        <v>290</v>
      </c>
      <c r="G5" s="0" t="n">
        <v>1.3</v>
      </c>
      <c r="H5" s="2" t="n">
        <v>1.4</v>
      </c>
      <c r="I5" s="41" t="s">
        <v>38</v>
      </c>
      <c r="J5" s="42" t="n">
        <v>69</v>
      </c>
      <c r="K5" s="42" t="n">
        <v>-46</v>
      </c>
      <c r="L5" s="42" t="n">
        <v>10.6</v>
      </c>
      <c r="M5" s="4" t="n">
        <v>70</v>
      </c>
      <c r="N5" s="0" t="n">
        <v>-46.8</v>
      </c>
      <c r="O5" s="2" t="s">
        <v>39</v>
      </c>
      <c r="P5" s="0" t="n">
        <v>156</v>
      </c>
      <c r="Q5" s="40" t="n">
        <v>84</v>
      </c>
      <c r="R5" s="0" t="n">
        <v>2.5</v>
      </c>
      <c r="S5" s="43" t="s">
        <v>40</v>
      </c>
      <c r="T5" s="0" t="n">
        <v>326</v>
      </c>
      <c r="U5" s="0" t="n">
        <v>6</v>
      </c>
      <c r="V5" s="0" t="n">
        <v>27.3</v>
      </c>
      <c r="W5" s="4" t="n">
        <v>326.1</v>
      </c>
      <c r="X5" s="4" t="n">
        <v>5.2</v>
      </c>
      <c r="Y5" s="44" t="s">
        <v>41</v>
      </c>
      <c r="Z5" s="44"/>
      <c r="AA5" s="44" t="s">
        <v>42</v>
      </c>
      <c r="AC5" s="1" t="n">
        <v>-78.3</v>
      </c>
      <c r="AD5" s="0" t="n">
        <f aca="false">69.7+180</f>
        <v>249.7</v>
      </c>
      <c r="AE5" s="0" t="n">
        <v>-68.8</v>
      </c>
      <c r="BG5" s="29"/>
      <c r="BL5" s="29"/>
    </row>
    <row r="6" customFormat="false" ht="12.75" hidden="false" customHeight="false" outlineLevel="0" collapsed="false">
      <c r="A6" s="1"/>
      <c r="B6" s="1" t="s">
        <v>43</v>
      </c>
      <c r="C6" s="38" t="n">
        <v>0.534</v>
      </c>
      <c r="D6" s="39" t="n">
        <v>37.6</v>
      </c>
      <c r="E6" s="0" t="s">
        <v>44</v>
      </c>
      <c r="F6" s="0" t="n">
        <f aca="false">(20-90)+360</f>
        <v>290</v>
      </c>
      <c r="G6" s="0" t="n">
        <v>1.3</v>
      </c>
      <c r="H6" s="2" t="n">
        <v>1</v>
      </c>
      <c r="I6" s="0" t="s">
        <v>45</v>
      </c>
      <c r="J6" s="0" t="n">
        <v>298</v>
      </c>
      <c r="K6" s="0" t="n">
        <v>61</v>
      </c>
      <c r="L6" s="0" t="n">
        <v>5.9</v>
      </c>
      <c r="M6" s="45" t="n">
        <v>300.3</v>
      </c>
      <c r="N6" s="0" t="n">
        <v>60.8</v>
      </c>
      <c r="O6" s="2" t="s">
        <v>46</v>
      </c>
      <c r="P6" s="0" t="n">
        <v>95</v>
      </c>
      <c r="Q6" s="40" t="n">
        <v>79</v>
      </c>
      <c r="R6" s="0" t="n">
        <v>9.4</v>
      </c>
      <c r="S6" s="46" t="s">
        <v>47</v>
      </c>
      <c r="T6" s="0" t="n">
        <v>128</v>
      </c>
      <c r="U6" s="0" t="n">
        <v>10</v>
      </c>
      <c r="V6" s="0" t="n">
        <v>11</v>
      </c>
      <c r="W6" s="45" t="n">
        <v>127.8</v>
      </c>
      <c r="X6" s="4" t="n">
        <v>10.4</v>
      </c>
      <c r="Y6" s="2" t="s">
        <v>48</v>
      </c>
      <c r="Z6" s="44" t="s">
        <v>49</v>
      </c>
      <c r="AA6" s="44" t="s">
        <v>50</v>
      </c>
      <c r="AC6" s="1" t="n">
        <v>-66.2</v>
      </c>
      <c r="AD6" s="0" t="n">
        <f aca="false">180+12.2</f>
        <v>192.2</v>
      </c>
      <c r="AE6" s="0" t="n">
        <v>-67</v>
      </c>
      <c r="BG6" s="29"/>
    </row>
    <row r="7" customFormat="false" ht="12.75" hidden="false" customHeight="false" outlineLevel="0" collapsed="false">
      <c r="A7" s="1" t="s">
        <v>51</v>
      </c>
      <c r="B7" s="1" t="s">
        <v>52</v>
      </c>
      <c r="C7" s="47" t="n">
        <v>0.457</v>
      </c>
      <c r="D7" s="48" t="n">
        <v>39.8</v>
      </c>
      <c r="E7" s="40" t="s">
        <v>53</v>
      </c>
      <c r="F7" s="0" t="n">
        <f aca="false">(20-90)+360</f>
        <v>290</v>
      </c>
      <c r="G7" s="0" t="n">
        <v>1.3</v>
      </c>
      <c r="H7" s="2" t="n">
        <v>3</v>
      </c>
      <c r="I7" s="42" t="s">
        <v>54</v>
      </c>
      <c r="J7" s="42" t="n">
        <v>82</v>
      </c>
      <c r="K7" s="42" t="n">
        <v>17</v>
      </c>
      <c r="L7" s="42" t="n">
        <v>7.8</v>
      </c>
      <c r="M7" s="45" t="n">
        <v>81.7</v>
      </c>
      <c r="N7" s="0" t="n">
        <v>16.4</v>
      </c>
      <c r="O7" s="49" t="s">
        <v>55</v>
      </c>
      <c r="P7" s="0" t="n">
        <v>56</v>
      </c>
      <c r="Q7" s="40" t="n">
        <v>74</v>
      </c>
      <c r="R7" s="0" t="n">
        <v>17.4</v>
      </c>
      <c r="S7" s="2" t="s">
        <v>56</v>
      </c>
      <c r="T7" s="0" t="n">
        <v>348</v>
      </c>
      <c r="U7" s="0" t="n">
        <v>5</v>
      </c>
      <c r="V7" s="0" t="n">
        <v>15.3</v>
      </c>
      <c r="W7" s="45" t="n">
        <v>348.1</v>
      </c>
      <c r="X7" s="4" t="n">
        <v>3.9</v>
      </c>
      <c r="Y7" s="44" t="s">
        <v>41</v>
      </c>
      <c r="Z7" s="44"/>
      <c r="AA7" s="44" t="s">
        <v>42</v>
      </c>
      <c r="AC7" s="1" t="n">
        <v>-67.3</v>
      </c>
      <c r="AD7" s="0" t="n">
        <f aca="false">180+89.6</f>
        <v>269.6</v>
      </c>
      <c r="AE7" s="0" t="n">
        <v>-71</v>
      </c>
    </row>
    <row r="8" customFormat="false" ht="12.75" hidden="false" customHeight="false" outlineLevel="0" collapsed="false">
      <c r="A8" s="1"/>
      <c r="B8" s="1" t="s">
        <v>57</v>
      </c>
      <c r="C8" s="47" t="n">
        <v>0.895</v>
      </c>
      <c r="D8" s="48" t="n">
        <v>13.4</v>
      </c>
      <c r="E8" s="40" t="s">
        <v>58</v>
      </c>
      <c r="F8" s="0" t="n">
        <f aca="false">(20-90)+360</f>
        <v>290</v>
      </c>
      <c r="G8" s="0" t="n">
        <v>1.3</v>
      </c>
      <c r="H8" s="2" t="n">
        <v>2</v>
      </c>
      <c r="I8" s="42" t="s">
        <v>59</v>
      </c>
      <c r="J8" s="42" t="n">
        <v>99</v>
      </c>
      <c r="K8" s="42" t="n">
        <v>4</v>
      </c>
      <c r="L8" s="42" t="n">
        <v>17.9</v>
      </c>
      <c r="M8" s="4" t="n">
        <v>98.9</v>
      </c>
      <c r="N8" s="0" t="n">
        <v>3.8</v>
      </c>
      <c r="O8" s="49" t="s">
        <v>60</v>
      </c>
      <c r="P8" s="0" t="n">
        <v>97</v>
      </c>
      <c r="Q8" s="40" t="n">
        <v>78</v>
      </c>
      <c r="R8" s="0" t="n">
        <v>15</v>
      </c>
      <c r="S8" s="2" t="s">
        <v>61</v>
      </c>
      <c r="T8" s="0" t="n">
        <v>196</v>
      </c>
      <c r="U8" s="0" t="n">
        <v>7</v>
      </c>
      <c r="V8" s="0" t="n">
        <v>15.4</v>
      </c>
      <c r="W8" s="4" t="n">
        <v>196</v>
      </c>
      <c r="X8" s="4" t="n">
        <v>8.3</v>
      </c>
      <c r="Y8" s="2" t="s">
        <v>62</v>
      </c>
      <c r="AA8" s="44" t="s">
        <v>63</v>
      </c>
      <c r="AC8" s="1" t="n">
        <v>-75.4</v>
      </c>
      <c r="AD8" s="0" t="n">
        <f aca="false">180+70.8</f>
        <v>250.8</v>
      </c>
      <c r="AE8" s="0" t="n">
        <v>-75.8</v>
      </c>
      <c r="AW8" s="29"/>
    </row>
    <row r="9" customFormat="false" ht="15" hidden="false" customHeight="false" outlineLevel="0" collapsed="false">
      <c r="A9" s="1" t="s">
        <v>64</v>
      </c>
      <c r="B9" s="1" t="s">
        <v>65</v>
      </c>
      <c r="C9" s="47" t="n">
        <v>0.812</v>
      </c>
      <c r="D9" s="48" t="n">
        <v>15.7</v>
      </c>
      <c r="E9" s="40" t="s">
        <v>66</v>
      </c>
      <c r="F9" s="0" t="n">
        <f aca="false">(20-90)+360</f>
        <v>290</v>
      </c>
      <c r="G9" s="0" t="n">
        <v>1.3</v>
      </c>
      <c r="H9" s="2" t="n">
        <v>2</v>
      </c>
      <c r="I9" s="42" t="s">
        <v>67</v>
      </c>
      <c r="J9" s="42" t="n">
        <v>248</v>
      </c>
      <c r="K9" s="42" t="n">
        <v>28</v>
      </c>
      <c r="L9" s="42" t="n">
        <v>37.4</v>
      </c>
      <c r="M9" s="50" t="n">
        <v>248.5</v>
      </c>
      <c r="N9" s="0" t="n">
        <v>28.9</v>
      </c>
      <c r="O9" s="49" t="s">
        <v>68</v>
      </c>
      <c r="P9" s="0" t="n">
        <v>154</v>
      </c>
      <c r="Q9" s="40" t="n">
        <v>79</v>
      </c>
      <c r="R9" s="0" t="n">
        <v>29.2</v>
      </c>
      <c r="S9" s="43" t="s">
        <v>40</v>
      </c>
      <c r="T9" s="0" t="n">
        <v>334</v>
      </c>
      <c r="U9" s="0" t="n">
        <v>12</v>
      </c>
      <c r="V9" s="0" t="n">
        <v>28</v>
      </c>
      <c r="W9" s="50" t="n">
        <v>334.2</v>
      </c>
      <c r="X9" s="4" t="n">
        <v>11.1</v>
      </c>
      <c r="Y9" s="44" t="s">
        <v>62</v>
      </c>
      <c r="Z9" s="44"/>
      <c r="AA9" s="51" t="s">
        <v>69</v>
      </c>
      <c r="AC9" s="1" t="n">
        <v>-64.4</v>
      </c>
      <c r="AD9" s="0" t="n">
        <f aca="false">180+91.3</f>
        <v>271.3</v>
      </c>
      <c r="AE9" s="0" t="n">
        <v>-66.7</v>
      </c>
    </row>
    <row r="10" customFormat="false" ht="12.75" hidden="false" customHeight="false" outlineLevel="0" collapsed="false">
      <c r="A10" s="1"/>
      <c r="B10" s="1" t="s">
        <v>70</v>
      </c>
      <c r="C10" s="47" t="n">
        <v>0.676</v>
      </c>
      <c r="D10" s="48" t="n">
        <v>37.6</v>
      </c>
      <c r="E10" s="40" t="s">
        <v>71</v>
      </c>
      <c r="F10" s="0" t="n">
        <f aca="false">(20-90)+360</f>
        <v>290</v>
      </c>
      <c r="G10" s="0" t="n">
        <v>1.3</v>
      </c>
      <c r="H10" s="2" t="n">
        <v>1.7</v>
      </c>
      <c r="I10" s="42" t="s">
        <v>72</v>
      </c>
      <c r="J10" s="40"/>
      <c r="K10" s="40"/>
      <c r="O10" s="49" t="s">
        <v>73</v>
      </c>
      <c r="P10" s="0" t="n">
        <v>232</v>
      </c>
      <c r="Q10" s="40" t="n">
        <v>74</v>
      </c>
      <c r="R10" s="0" t="n">
        <v>5.8</v>
      </c>
      <c r="S10" s="44" t="s">
        <v>74</v>
      </c>
      <c r="T10" s="0" t="n">
        <v>350</v>
      </c>
      <c r="U10" s="0" t="n">
        <v>12</v>
      </c>
      <c r="V10" s="0" t="n">
        <v>25</v>
      </c>
      <c r="W10" s="42" t="n">
        <v>350.1</v>
      </c>
      <c r="X10" s="4" t="n">
        <v>10.9</v>
      </c>
      <c r="Y10" s="2" t="s">
        <v>48</v>
      </c>
      <c r="AA10" s="51" t="s">
        <v>50</v>
      </c>
      <c r="AC10" s="1" t="n">
        <v>-55.2</v>
      </c>
      <c r="AD10" s="0" t="n">
        <f aca="false">180+109</f>
        <v>289</v>
      </c>
      <c r="AE10" s="0" t="n">
        <v>-68.3</v>
      </c>
    </row>
    <row r="11" customFormat="false" ht="15" hidden="false" customHeight="false" outlineLevel="0" collapsed="false">
      <c r="A11" s="1" t="s">
        <v>75</v>
      </c>
      <c r="B11" s="1" t="s">
        <v>76</v>
      </c>
      <c r="C11" s="47" t="n">
        <v>0.898</v>
      </c>
      <c r="D11" s="48" t="n">
        <v>18.7</v>
      </c>
      <c r="E11" s="40" t="s">
        <v>77</v>
      </c>
      <c r="F11" s="0" t="n">
        <f aca="false">(20-90)+360</f>
        <v>290</v>
      </c>
      <c r="G11" s="0" t="n">
        <v>1.3</v>
      </c>
      <c r="H11" s="2" t="n">
        <v>1</v>
      </c>
      <c r="I11" s="41" t="s">
        <v>78</v>
      </c>
      <c r="J11" s="42" t="n">
        <v>89</v>
      </c>
      <c r="K11" s="42" t="n">
        <v>-37</v>
      </c>
      <c r="L11" s="42" t="n">
        <v>23.2</v>
      </c>
      <c r="M11" s="42" t="n">
        <v>89.9</v>
      </c>
      <c r="N11" s="0" t="n">
        <v>-37.5</v>
      </c>
      <c r="O11" s="49" t="s">
        <v>79</v>
      </c>
      <c r="P11" s="0" t="n">
        <v>159</v>
      </c>
      <c r="Q11" s="40" t="n">
        <v>78</v>
      </c>
      <c r="R11" s="0" t="n">
        <v>7.7</v>
      </c>
      <c r="S11" s="43" t="s">
        <v>80</v>
      </c>
      <c r="T11" s="0" t="n">
        <v>263</v>
      </c>
      <c r="U11" s="0" t="n">
        <v>2</v>
      </c>
      <c r="V11" s="0" t="n">
        <v>5</v>
      </c>
      <c r="W11" s="42" t="n">
        <v>263</v>
      </c>
      <c r="X11" s="4" t="n">
        <v>2.6</v>
      </c>
      <c r="Y11" s="44" t="s">
        <v>62</v>
      </c>
      <c r="Z11" s="44"/>
      <c r="AA11" s="51" t="s">
        <v>50</v>
      </c>
      <c r="AC11" s="1" t="n">
        <v>-64.5</v>
      </c>
      <c r="AD11" s="0" t="n">
        <f aca="false">180+5.9</f>
        <v>185.9</v>
      </c>
      <c r="AE11" s="0" t="n">
        <v>-78.5</v>
      </c>
    </row>
    <row r="12" customFormat="false" ht="12.75" hidden="false" customHeight="false" outlineLevel="0" collapsed="false">
      <c r="A12" s="1"/>
      <c r="B12" s="1" t="s">
        <v>81</v>
      </c>
      <c r="C12" s="47" t="n">
        <v>0.764</v>
      </c>
      <c r="D12" s="48" t="n">
        <v>48.6</v>
      </c>
      <c r="E12" s="40" t="s">
        <v>82</v>
      </c>
      <c r="F12" s="0" t="n">
        <f aca="false">(20-90)+360</f>
        <v>290</v>
      </c>
      <c r="G12" s="0" t="n">
        <v>1.3</v>
      </c>
      <c r="H12" s="2" t="n">
        <v>2</v>
      </c>
      <c r="I12" s="42" t="s">
        <v>72</v>
      </c>
      <c r="J12" s="40"/>
      <c r="K12" s="40"/>
      <c r="M12" s="29"/>
      <c r="N12" s="29"/>
      <c r="O12" s="49" t="s">
        <v>83</v>
      </c>
      <c r="P12" s="0" t="n">
        <v>186</v>
      </c>
      <c r="Q12" s="40" t="n">
        <v>73</v>
      </c>
      <c r="R12" s="0" t="n">
        <v>5.1</v>
      </c>
      <c r="S12" s="46" t="s">
        <v>47</v>
      </c>
      <c r="T12" s="0" t="n">
        <v>102</v>
      </c>
      <c r="U12" s="0" t="n">
        <v>-6</v>
      </c>
      <c r="V12" s="0" t="n">
        <v>20</v>
      </c>
      <c r="W12" s="50" t="n">
        <v>102.1</v>
      </c>
      <c r="X12" s="4" t="n">
        <v>-6.2</v>
      </c>
      <c r="Y12" s="2" t="s">
        <v>41</v>
      </c>
      <c r="AA12" s="51" t="s">
        <v>50</v>
      </c>
      <c r="AC12" s="1" t="n">
        <v>-78.9</v>
      </c>
      <c r="AD12" s="0" t="n">
        <f aca="false">180+32.7</f>
        <v>212.7</v>
      </c>
      <c r="AE12" s="0" t="n">
        <v>-72.8</v>
      </c>
    </row>
    <row r="13" customFormat="false" ht="12.75" hidden="false" customHeight="false" outlineLevel="0" collapsed="false">
      <c r="A13" s="1" t="s">
        <v>84</v>
      </c>
      <c r="B13" s="1" t="s">
        <v>85</v>
      </c>
      <c r="C13" s="47" t="n">
        <v>5.416</v>
      </c>
      <c r="D13" s="48" t="n">
        <v>40.6</v>
      </c>
      <c r="E13" s="40" t="s">
        <v>86</v>
      </c>
      <c r="F13" s="0" t="n">
        <f aca="false">(20-90)+360</f>
        <v>290</v>
      </c>
      <c r="G13" s="0" t="n">
        <v>1.3</v>
      </c>
      <c r="H13" s="2" t="n">
        <v>1.2</v>
      </c>
      <c r="I13" s="42" t="s">
        <v>87</v>
      </c>
      <c r="J13" s="42" t="n">
        <v>1</v>
      </c>
      <c r="K13" s="42" t="n">
        <v>-37</v>
      </c>
      <c r="L13" s="42" t="n">
        <v>14</v>
      </c>
      <c r="M13" s="42" t="n">
        <v>0.7</v>
      </c>
      <c r="N13" s="0" t="n">
        <v>-38.2</v>
      </c>
      <c r="O13" s="49" t="s">
        <v>88</v>
      </c>
      <c r="P13" s="0" t="n">
        <v>116</v>
      </c>
      <c r="Q13" s="40" t="n">
        <v>83</v>
      </c>
      <c r="R13" s="0" t="n">
        <v>18.7</v>
      </c>
      <c r="S13" s="2" t="s">
        <v>89</v>
      </c>
      <c r="T13" s="0" t="n">
        <v>90</v>
      </c>
      <c r="U13" s="0" t="n">
        <v>-2</v>
      </c>
      <c r="V13" s="0" t="n">
        <v>15.3</v>
      </c>
      <c r="W13" s="50" t="n">
        <v>90</v>
      </c>
      <c r="X13" s="4" t="n">
        <v>-2.4</v>
      </c>
      <c r="Y13" s="44" t="s">
        <v>62</v>
      </c>
      <c r="Z13" s="44"/>
      <c r="AA13" s="51" t="s">
        <v>50</v>
      </c>
      <c r="AC13" s="1" t="n">
        <v>-66.8</v>
      </c>
      <c r="AD13" s="0" t="n">
        <f aca="false">180+10.1</f>
        <v>190.1</v>
      </c>
      <c r="AE13" s="0" t="n">
        <v>-76.5</v>
      </c>
    </row>
    <row r="14" customFormat="false" ht="12.75" hidden="false" customHeight="false" outlineLevel="0" collapsed="false">
      <c r="A14" s="1"/>
      <c r="B14" s="1" t="s">
        <v>90</v>
      </c>
      <c r="C14" s="47" t="n">
        <v>3.199</v>
      </c>
      <c r="D14" s="48" t="n">
        <v>56.6</v>
      </c>
      <c r="E14" s="40" t="s">
        <v>91</v>
      </c>
      <c r="F14" s="0" t="n">
        <f aca="false">(20-90)+360</f>
        <v>290</v>
      </c>
      <c r="G14" s="0" t="n">
        <v>1.3</v>
      </c>
      <c r="H14" s="2" t="n">
        <v>1.7</v>
      </c>
      <c r="I14" s="42" t="s">
        <v>92</v>
      </c>
      <c r="J14" s="42" t="n">
        <v>64</v>
      </c>
      <c r="K14" s="42" t="n">
        <v>-62</v>
      </c>
      <c r="L14" s="42" t="n">
        <v>5.8</v>
      </c>
      <c r="M14" s="50" t="n">
        <v>65.8</v>
      </c>
      <c r="N14" s="0" t="n">
        <v>-62.9</v>
      </c>
      <c r="O14" s="49" t="s">
        <v>93</v>
      </c>
      <c r="P14" s="0" t="n">
        <v>236</v>
      </c>
      <c r="Q14" s="40" t="n">
        <v>82</v>
      </c>
      <c r="R14" s="0" t="n">
        <v>4.3</v>
      </c>
      <c r="S14" s="2" t="s">
        <v>94</v>
      </c>
      <c r="T14" s="0" t="n">
        <v>141</v>
      </c>
      <c r="U14" s="0" t="n">
        <v>2</v>
      </c>
      <c r="V14" s="0" t="n">
        <v>8.4</v>
      </c>
      <c r="W14" s="42" t="n">
        <v>141</v>
      </c>
      <c r="X14" s="4" t="n">
        <v>2.7</v>
      </c>
      <c r="Y14" s="44" t="s">
        <v>48</v>
      </c>
      <c r="Z14" s="44"/>
      <c r="AA14" s="51" t="s">
        <v>42</v>
      </c>
      <c r="AC14" s="1" t="n">
        <v>-86</v>
      </c>
      <c r="AD14" s="0" t="n">
        <f aca="false">180+43.8</f>
        <v>223.8</v>
      </c>
      <c r="AE14" s="0" t="n">
        <v>-69.3</v>
      </c>
    </row>
    <row r="15" customFormat="false" ht="12.75" hidden="false" customHeight="false" outlineLevel="0" collapsed="false">
      <c r="A15" s="1" t="s">
        <v>95</v>
      </c>
      <c r="B15" s="1" t="s">
        <v>96</v>
      </c>
      <c r="C15" s="47" t="n">
        <v>1.02</v>
      </c>
      <c r="D15" s="48" t="n">
        <v>27.3</v>
      </c>
      <c r="E15" s="40" t="s">
        <v>97</v>
      </c>
      <c r="F15" s="0" t="n">
        <f aca="false">(20-90)+360</f>
        <v>290</v>
      </c>
      <c r="G15" s="0" t="n">
        <v>1.3</v>
      </c>
      <c r="H15" s="2" t="n">
        <v>1.4</v>
      </c>
      <c r="I15" s="42" t="s">
        <v>98</v>
      </c>
      <c r="J15" s="42" t="n">
        <v>26</v>
      </c>
      <c r="K15" s="42" t="n">
        <v>47</v>
      </c>
      <c r="L15" s="42" t="n">
        <v>16.5</v>
      </c>
      <c r="M15" s="50" t="n">
        <v>25.9</v>
      </c>
      <c r="N15" s="0" t="n">
        <v>45.7</v>
      </c>
      <c r="O15" s="49" t="s">
        <v>99</v>
      </c>
      <c r="P15" s="0" t="n">
        <v>268</v>
      </c>
      <c r="Q15" s="40" t="n">
        <v>69</v>
      </c>
      <c r="R15" s="0" t="n">
        <v>16.3</v>
      </c>
      <c r="S15" s="2" t="s">
        <v>61</v>
      </c>
      <c r="T15" s="0" t="n">
        <v>132</v>
      </c>
      <c r="U15" s="0" t="n">
        <v>11</v>
      </c>
      <c r="V15" s="0" t="n">
        <v>22.3</v>
      </c>
      <c r="W15" s="50" t="n">
        <v>131.8</v>
      </c>
      <c r="X15" s="42" t="n">
        <v>11.5</v>
      </c>
      <c r="Y15" s="44" t="s">
        <v>100</v>
      </c>
      <c r="Z15" s="44"/>
      <c r="AA15" s="52" t="s">
        <v>101</v>
      </c>
      <c r="AB15" s="3" t="n">
        <v>58.3</v>
      </c>
      <c r="AD15" s="0"/>
      <c r="AE15" s="0"/>
    </row>
    <row r="16" customFormat="false" ht="12.75" hidden="false" customHeight="false" outlineLevel="0" collapsed="false">
      <c r="A16" s="1"/>
      <c r="B16" s="1" t="s">
        <v>102</v>
      </c>
      <c r="C16" s="47" t="n">
        <v>0.93</v>
      </c>
      <c r="D16" s="48" t="n">
        <v>32.9</v>
      </c>
      <c r="E16" s="40" t="s">
        <v>103</v>
      </c>
      <c r="F16" s="0" t="n">
        <f aca="false">(20-90)+360</f>
        <v>290</v>
      </c>
      <c r="G16" s="0" t="n">
        <v>1.3</v>
      </c>
      <c r="H16" s="2" t="n">
        <v>2</v>
      </c>
      <c r="I16" s="50" t="s">
        <v>104</v>
      </c>
      <c r="J16" s="42" t="n">
        <v>14</v>
      </c>
      <c r="K16" s="42" t="n">
        <v>56</v>
      </c>
      <c r="L16" s="42" t="n">
        <v>9</v>
      </c>
      <c r="M16" s="42" t="n">
        <v>14.2</v>
      </c>
      <c r="N16" s="0" t="n">
        <v>54.7</v>
      </c>
      <c r="O16" s="51" t="s">
        <v>99</v>
      </c>
      <c r="P16" s="0" t="n">
        <v>336</v>
      </c>
      <c r="Q16" s="40" t="n">
        <v>73</v>
      </c>
      <c r="R16" s="0" t="n">
        <v>10</v>
      </c>
      <c r="S16" s="46" t="s">
        <v>47</v>
      </c>
      <c r="T16" s="0" t="n">
        <v>129</v>
      </c>
      <c r="U16" s="0" t="n">
        <v>14</v>
      </c>
      <c r="V16" s="0" t="n">
        <v>15</v>
      </c>
      <c r="W16" s="50" t="n">
        <v>128.7</v>
      </c>
      <c r="X16" s="42" t="n">
        <v>14.4</v>
      </c>
      <c r="Y16" s="2" t="s">
        <v>100</v>
      </c>
      <c r="AA16" s="52" t="s">
        <v>105</v>
      </c>
      <c r="AB16" s="3" t="n">
        <v>59</v>
      </c>
      <c r="AD16" s="0"/>
      <c r="AE16" s="0"/>
    </row>
    <row r="17" customFormat="false" ht="15" hidden="false" customHeight="false" outlineLevel="0" collapsed="false">
      <c r="A17" s="1" t="s">
        <v>106</v>
      </c>
      <c r="B17" s="1" t="s">
        <v>107</v>
      </c>
      <c r="C17" s="47" t="n">
        <v>1.014</v>
      </c>
      <c r="D17" s="48" t="n">
        <v>18.7</v>
      </c>
      <c r="E17" s="40" t="s">
        <v>108</v>
      </c>
      <c r="F17" s="0" t="n">
        <f aca="false">(20-90)+360</f>
        <v>290</v>
      </c>
      <c r="G17" s="0" t="n">
        <v>1.3</v>
      </c>
      <c r="H17" s="2" t="n">
        <v>1</v>
      </c>
      <c r="I17" s="41" t="s">
        <v>109</v>
      </c>
      <c r="J17" s="42" t="n">
        <v>94</v>
      </c>
      <c r="K17" s="42" t="n">
        <v>66</v>
      </c>
      <c r="L17" s="42" t="n">
        <v>10.1</v>
      </c>
      <c r="M17" s="50" t="n">
        <v>91.2</v>
      </c>
      <c r="N17" s="0" t="n">
        <v>65.6</v>
      </c>
      <c r="O17" s="49" t="s">
        <v>110</v>
      </c>
      <c r="P17" s="0" t="n">
        <v>28</v>
      </c>
      <c r="Q17" s="40" t="n">
        <v>84</v>
      </c>
      <c r="R17" s="0" t="n">
        <v>4</v>
      </c>
      <c r="S17" s="43" t="s">
        <v>47</v>
      </c>
      <c r="T17" s="0" t="n">
        <v>25</v>
      </c>
      <c r="U17" s="0" t="n">
        <v>-7</v>
      </c>
      <c r="V17" s="0" t="n">
        <v>27.9</v>
      </c>
      <c r="W17" s="50" t="n">
        <v>25</v>
      </c>
      <c r="X17" s="42" t="n">
        <v>-8.3</v>
      </c>
      <c r="Y17" s="2" t="s">
        <v>100</v>
      </c>
      <c r="AA17" s="52" t="s">
        <v>101</v>
      </c>
      <c r="AB17" s="3" t="n">
        <v>63.9</v>
      </c>
      <c r="AD17" s="0"/>
      <c r="AE17" s="0"/>
    </row>
    <row r="18" customFormat="false" ht="15" hidden="false" customHeight="false" outlineLevel="0" collapsed="false">
      <c r="A18" s="1"/>
      <c r="B18" s="1" t="s">
        <v>111</v>
      </c>
      <c r="C18" s="47" t="n">
        <v>0.98</v>
      </c>
      <c r="D18" s="48" t="n">
        <v>42.8</v>
      </c>
      <c r="E18" s="40" t="s">
        <v>112</v>
      </c>
      <c r="F18" s="0" t="n">
        <f aca="false">(20-90)+360</f>
        <v>290</v>
      </c>
      <c r="G18" s="0" t="n">
        <v>1.3</v>
      </c>
      <c r="H18" s="2" t="n">
        <v>2</v>
      </c>
      <c r="I18" s="41" t="s">
        <v>113</v>
      </c>
      <c r="J18" s="42" t="n">
        <v>293</v>
      </c>
      <c r="K18" s="42" t="n">
        <v>54</v>
      </c>
      <c r="L18" s="42" t="n">
        <v>5.6</v>
      </c>
      <c r="M18" s="50" t="n">
        <v>294.8</v>
      </c>
      <c r="N18" s="0" t="n">
        <v>53.9</v>
      </c>
      <c r="O18" s="49" t="s">
        <v>114</v>
      </c>
      <c r="P18" s="0" t="n">
        <v>304</v>
      </c>
      <c r="Q18" s="40" t="n">
        <v>73</v>
      </c>
      <c r="R18" s="0" t="n">
        <v>3.4</v>
      </c>
      <c r="S18" s="43" t="s">
        <v>47</v>
      </c>
      <c r="T18" s="0" t="n">
        <v>13</v>
      </c>
      <c r="U18" s="0" t="n">
        <v>-7</v>
      </c>
      <c r="V18" s="0" t="n">
        <v>19.8</v>
      </c>
      <c r="W18" s="42" t="n">
        <v>13</v>
      </c>
      <c r="X18" s="42" t="n">
        <v>-8.3</v>
      </c>
      <c r="Y18" s="44" t="s">
        <v>48</v>
      </c>
      <c r="Z18" s="44"/>
      <c r="AA18" s="52" t="s">
        <v>101</v>
      </c>
      <c r="AC18" s="1" t="n">
        <v>76.5</v>
      </c>
      <c r="AD18" s="0" t="n">
        <v>69.7</v>
      </c>
      <c r="AE18" s="0" t="n">
        <v>75.1</v>
      </c>
    </row>
    <row r="19" customFormat="false" ht="12.75" hidden="false" customHeight="false" outlineLevel="0" collapsed="false">
      <c r="A19" s="1" t="s">
        <v>115</v>
      </c>
      <c r="B19" s="1" t="s">
        <v>116</v>
      </c>
      <c r="C19" s="47" t="n">
        <v>1.343</v>
      </c>
      <c r="D19" s="48" t="n">
        <v>66.6</v>
      </c>
      <c r="E19" s="40" t="s">
        <v>117</v>
      </c>
      <c r="F19" s="0" t="n">
        <f aca="false">(20-90)+360</f>
        <v>290</v>
      </c>
      <c r="G19" s="0" t="n">
        <v>1.3</v>
      </c>
      <c r="H19" s="2" t="n">
        <v>1.4</v>
      </c>
      <c r="I19" s="42" t="s">
        <v>118</v>
      </c>
      <c r="J19" s="42" t="n">
        <v>105</v>
      </c>
      <c r="K19" s="42" t="n">
        <v>63</v>
      </c>
      <c r="L19" s="42" t="n">
        <v>16</v>
      </c>
      <c r="M19" s="50" t="n">
        <v>102.5</v>
      </c>
      <c r="N19" s="0" t="n">
        <v>62.9</v>
      </c>
      <c r="O19" s="49" t="s">
        <v>88</v>
      </c>
      <c r="P19" s="0" t="n">
        <v>237</v>
      </c>
      <c r="Q19" s="40" t="n">
        <v>88</v>
      </c>
      <c r="R19" s="0" t="n">
        <v>26.8</v>
      </c>
      <c r="S19" s="2" t="s">
        <v>119</v>
      </c>
      <c r="T19" s="0" t="n">
        <v>93</v>
      </c>
      <c r="U19" s="0" t="n">
        <v>-11</v>
      </c>
      <c r="V19" s="0" t="n">
        <v>21.2</v>
      </c>
      <c r="W19" s="42" t="n">
        <v>93.2</v>
      </c>
      <c r="X19" s="42" t="n">
        <v>-11.4</v>
      </c>
      <c r="Y19" s="44" t="s">
        <v>62</v>
      </c>
      <c r="Z19" s="44"/>
      <c r="AA19" s="52" t="s">
        <v>101</v>
      </c>
      <c r="AC19" s="1" t="n">
        <v>83.7</v>
      </c>
      <c r="AD19" s="0" t="n">
        <v>42</v>
      </c>
      <c r="AE19" s="0" t="n">
        <v>72.2</v>
      </c>
    </row>
    <row r="20" customFormat="false" ht="12.75" hidden="false" customHeight="false" outlineLevel="0" collapsed="false">
      <c r="A20" s="1"/>
      <c r="B20" s="1" t="s">
        <v>120</v>
      </c>
      <c r="C20" s="47" t="n">
        <v>0.906</v>
      </c>
      <c r="D20" s="48" t="n">
        <v>100.8</v>
      </c>
      <c r="E20" s="40" t="s">
        <v>121</v>
      </c>
      <c r="F20" s="0" t="n">
        <f aca="false">(20-90)+360</f>
        <v>290</v>
      </c>
      <c r="G20" s="0" t="n">
        <v>1.3</v>
      </c>
      <c r="H20" s="2" t="n">
        <v>3</v>
      </c>
      <c r="I20" s="50" t="s">
        <v>122</v>
      </c>
      <c r="J20" s="42" t="n">
        <v>67</v>
      </c>
      <c r="K20" s="42" t="n">
        <v>53</v>
      </c>
      <c r="L20" s="42" t="n">
        <v>15</v>
      </c>
      <c r="M20" s="42" t="n">
        <v>65.8</v>
      </c>
      <c r="N20" s="0" t="n">
        <v>52.1</v>
      </c>
      <c r="O20" s="51" t="s">
        <v>123</v>
      </c>
      <c r="P20" s="0" t="n">
        <v>11</v>
      </c>
      <c r="Q20" s="40" t="n">
        <v>68</v>
      </c>
      <c r="R20" s="0" t="n">
        <v>32</v>
      </c>
      <c r="S20" s="44" t="s">
        <v>124</v>
      </c>
      <c r="T20" s="0" t="n">
        <v>229</v>
      </c>
      <c r="U20" s="0" t="n">
        <v>38</v>
      </c>
      <c r="V20" s="0" t="n">
        <v>27</v>
      </c>
      <c r="W20" s="50" t="n">
        <v>229.5</v>
      </c>
      <c r="X20" s="42" t="n">
        <v>39.1</v>
      </c>
      <c r="Y20" s="44" t="s">
        <v>125</v>
      </c>
      <c r="Z20" s="44"/>
      <c r="AA20" s="52" t="s">
        <v>105</v>
      </c>
      <c r="AB20" s="3" t="n">
        <v>66.7</v>
      </c>
      <c r="AD20" s="0"/>
      <c r="AE20" s="0"/>
    </row>
    <row r="21" customFormat="false" ht="12.75" hidden="false" customHeight="false" outlineLevel="0" collapsed="false">
      <c r="A21" s="1" t="s">
        <v>126</v>
      </c>
      <c r="B21" s="1" t="s">
        <v>127</v>
      </c>
      <c r="C21" s="47" t="n">
        <v>0.569</v>
      </c>
      <c r="D21" s="48" t="n">
        <v>53.3</v>
      </c>
      <c r="E21" s="40" t="s">
        <v>128</v>
      </c>
      <c r="F21" s="0" t="n">
        <f aca="false">(20-90)+360</f>
        <v>290</v>
      </c>
      <c r="G21" s="0" t="n">
        <v>1.3</v>
      </c>
      <c r="H21" s="2" t="n">
        <v>2</v>
      </c>
      <c r="I21" s="42" t="s">
        <v>129</v>
      </c>
      <c r="J21" s="42" t="n">
        <v>356</v>
      </c>
      <c r="K21" s="42" t="n">
        <v>-16</v>
      </c>
      <c r="L21" s="42" t="n">
        <v>8.4</v>
      </c>
      <c r="M21" s="42" t="n">
        <v>355.8</v>
      </c>
      <c r="N21" s="0" t="n">
        <v>-17.2</v>
      </c>
      <c r="O21" s="49" t="s">
        <v>130</v>
      </c>
      <c r="P21" s="0" t="n">
        <v>13</v>
      </c>
      <c r="Q21" s="40" t="n">
        <v>51</v>
      </c>
      <c r="R21" s="0" t="n">
        <v>12.7</v>
      </c>
      <c r="S21" s="2" t="s">
        <v>61</v>
      </c>
      <c r="T21" s="0" t="n">
        <v>269</v>
      </c>
      <c r="U21" s="0" t="n">
        <v>18</v>
      </c>
      <c r="V21" s="0" t="n">
        <v>13</v>
      </c>
      <c r="W21" s="50" t="n">
        <v>269.4</v>
      </c>
      <c r="X21" s="42" t="n">
        <v>18.5</v>
      </c>
      <c r="Y21" s="2" t="s">
        <v>48</v>
      </c>
      <c r="AA21" s="44" t="s">
        <v>42</v>
      </c>
      <c r="AC21" s="1" t="n">
        <v>-86.7</v>
      </c>
      <c r="AD21" s="0" t="n">
        <f aca="false">180+53.9</f>
        <v>233.9</v>
      </c>
      <c r="AE21" s="0" t="n">
        <v>-67.7</v>
      </c>
    </row>
    <row r="22" customFormat="false" ht="15" hidden="false" customHeight="false" outlineLevel="0" collapsed="false">
      <c r="A22" s="1"/>
      <c r="B22" s="1" t="s">
        <v>131</v>
      </c>
      <c r="C22" s="47" t="n">
        <v>0.65</v>
      </c>
      <c r="D22" s="48" t="n">
        <v>73.7</v>
      </c>
      <c r="E22" s="40" t="s">
        <v>132</v>
      </c>
      <c r="F22" s="0" t="n">
        <f aca="false">(20-90)+360</f>
        <v>290</v>
      </c>
      <c r="G22" s="0" t="n">
        <v>1.3</v>
      </c>
      <c r="H22" s="2" t="n">
        <v>1</v>
      </c>
      <c r="I22" s="42" t="s">
        <v>133</v>
      </c>
      <c r="J22" s="42" t="n">
        <v>215</v>
      </c>
      <c r="K22" s="42" t="n">
        <v>58</v>
      </c>
      <c r="L22" s="42" t="n">
        <v>12.3</v>
      </c>
      <c r="M22" s="50" t="n">
        <v>215.6</v>
      </c>
      <c r="N22" s="0" t="n">
        <v>59.3</v>
      </c>
      <c r="O22" s="49" t="s">
        <v>134</v>
      </c>
      <c r="P22" s="0" t="n">
        <v>354</v>
      </c>
      <c r="Q22" s="40" t="n">
        <v>81</v>
      </c>
      <c r="R22" s="0" t="n">
        <v>3.1</v>
      </c>
      <c r="S22" s="43" t="s">
        <v>135</v>
      </c>
      <c r="T22" s="0" t="n">
        <v>317</v>
      </c>
      <c r="U22" s="0" t="n">
        <v>-4</v>
      </c>
      <c r="V22" s="0" t="n">
        <v>12.6</v>
      </c>
      <c r="W22" s="50" t="n">
        <v>316.9</v>
      </c>
      <c r="X22" s="42" t="n">
        <v>-4.6</v>
      </c>
      <c r="Y22" s="44" t="s">
        <v>62</v>
      </c>
      <c r="Z22" s="44"/>
      <c r="AA22" s="44" t="s">
        <v>63</v>
      </c>
      <c r="AC22" s="1" t="n">
        <v>-80.6</v>
      </c>
      <c r="AD22" s="0" t="n">
        <f aca="false">180+34.8</f>
        <v>214.8</v>
      </c>
      <c r="AE22" s="0" t="n">
        <v>-69</v>
      </c>
    </row>
    <row r="23" customFormat="false" ht="12.75" hidden="false" customHeight="false" outlineLevel="0" collapsed="false">
      <c r="A23" s="1" t="s">
        <v>136</v>
      </c>
      <c r="B23" s="1" t="s">
        <v>137</v>
      </c>
      <c r="C23" s="47" t="n">
        <v>0.76</v>
      </c>
      <c r="D23" s="48" t="n">
        <v>24.1</v>
      </c>
      <c r="E23" s="40" t="s">
        <v>138</v>
      </c>
      <c r="F23" s="0" t="n">
        <f aca="false">(20-90)+360</f>
        <v>290</v>
      </c>
      <c r="G23" s="0" t="n">
        <v>1.3</v>
      </c>
      <c r="H23" s="2" t="n">
        <v>1.4</v>
      </c>
      <c r="I23" s="42" t="s">
        <v>139</v>
      </c>
      <c r="J23" s="42" t="n">
        <v>80</v>
      </c>
      <c r="K23" s="42" t="n">
        <v>50</v>
      </c>
      <c r="L23" s="42" t="n">
        <v>10.6</v>
      </c>
      <c r="M23" s="50" t="n">
        <v>78.7</v>
      </c>
      <c r="N23" s="0" t="n">
        <v>49.3</v>
      </c>
      <c r="O23" s="49" t="s">
        <v>79</v>
      </c>
      <c r="P23" s="0" t="n">
        <v>88</v>
      </c>
      <c r="Q23" s="40" t="n">
        <v>80</v>
      </c>
      <c r="R23" s="0" t="n">
        <v>5.1</v>
      </c>
      <c r="S23" s="2" t="s">
        <v>89</v>
      </c>
      <c r="T23" s="0" t="n">
        <v>112</v>
      </c>
      <c r="U23" s="0" t="n">
        <v>-5</v>
      </c>
      <c r="V23" s="0" t="n">
        <v>15.4</v>
      </c>
      <c r="W23" s="50" t="n">
        <v>112.1</v>
      </c>
      <c r="X23" s="42" t="n">
        <v>-5</v>
      </c>
      <c r="Y23" s="44" t="s">
        <v>62</v>
      </c>
      <c r="Z23" s="44"/>
      <c r="AA23" s="44" t="s">
        <v>50</v>
      </c>
      <c r="AC23" s="1" t="n">
        <v>-81.8</v>
      </c>
      <c r="AD23" s="0" t="n">
        <f aca="false">180+37.1</f>
        <v>217.1</v>
      </c>
      <c r="AE23" s="0" t="n">
        <v>-71.3</v>
      </c>
      <c r="AI23" s="29"/>
    </row>
    <row r="24" customFormat="false" ht="15" hidden="false" customHeight="false" outlineLevel="0" collapsed="false">
      <c r="A24" s="1"/>
      <c r="B24" s="1" t="s">
        <v>140</v>
      </c>
      <c r="C24" s="47" t="n">
        <v>0.818</v>
      </c>
      <c r="D24" s="48" t="n">
        <v>32.1</v>
      </c>
      <c r="E24" s="40" t="s">
        <v>141</v>
      </c>
      <c r="F24" s="0" t="n">
        <f aca="false">(20-90)+360</f>
        <v>290</v>
      </c>
      <c r="G24" s="0" t="n">
        <v>1.3</v>
      </c>
      <c r="H24" s="2" t="n">
        <v>5</v>
      </c>
      <c r="I24" s="42" t="s">
        <v>72</v>
      </c>
      <c r="J24" s="40"/>
      <c r="K24" s="40"/>
      <c r="M24" s="40"/>
      <c r="O24" s="49" t="s">
        <v>142</v>
      </c>
      <c r="P24" s="0" t="n">
        <v>321</v>
      </c>
      <c r="Q24" s="40" t="n">
        <v>71</v>
      </c>
      <c r="R24" s="0" t="n">
        <v>8.9</v>
      </c>
      <c r="S24" s="43" t="s">
        <v>47</v>
      </c>
      <c r="T24" s="0" t="n">
        <v>8</v>
      </c>
      <c r="U24" s="0" t="n">
        <v>-9</v>
      </c>
      <c r="V24" s="0" t="n">
        <v>26</v>
      </c>
      <c r="W24" s="50" t="n">
        <v>8</v>
      </c>
      <c r="X24" s="42" t="n">
        <v>-10.3</v>
      </c>
      <c r="Y24" s="44" t="s">
        <v>62</v>
      </c>
      <c r="Z24" s="44"/>
      <c r="AA24" s="44" t="s">
        <v>63</v>
      </c>
      <c r="AC24" s="1" t="n">
        <v>-81.7</v>
      </c>
      <c r="AD24" s="0" t="n">
        <f aca="false">180+61.8</f>
        <v>241.8</v>
      </c>
      <c r="AE24" s="0" t="n">
        <v>-72.9</v>
      </c>
      <c r="AI24" s="53"/>
    </row>
    <row r="25" customFormat="false" ht="12.75" hidden="false" customHeight="false" outlineLevel="0" collapsed="false">
      <c r="A25" s="1" t="s">
        <v>143</v>
      </c>
      <c r="B25" s="1" t="s">
        <v>144</v>
      </c>
      <c r="C25" s="47"/>
      <c r="D25" s="48" t="n">
        <v>29.5</v>
      </c>
      <c r="E25" s="40" t="s">
        <v>145</v>
      </c>
      <c r="F25" s="0" t="n">
        <f aca="false">(20-90)+360</f>
        <v>290</v>
      </c>
      <c r="G25" s="0" t="n">
        <v>1.3</v>
      </c>
      <c r="H25" s="2" t="n">
        <v>2</v>
      </c>
      <c r="I25" s="42" t="s">
        <v>146</v>
      </c>
      <c r="J25" s="42" t="n">
        <v>190</v>
      </c>
      <c r="K25" s="42" t="n">
        <v>10</v>
      </c>
      <c r="L25" s="42" t="n">
        <v>1.6</v>
      </c>
      <c r="M25" s="50" t="n">
        <v>190</v>
      </c>
      <c r="N25" s="0" t="n">
        <v>11.3</v>
      </c>
      <c r="O25" s="49" t="s">
        <v>147</v>
      </c>
      <c r="Q25" s="40"/>
      <c r="S25" s="2" t="s">
        <v>148</v>
      </c>
      <c r="T25" s="0" t="n">
        <v>305</v>
      </c>
      <c r="U25" s="0" t="n">
        <v>68</v>
      </c>
      <c r="V25" s="0" t="n">
        <v>16.3</v>
      </c>
      <c r="W25" s="50" t="n">
        <v>308.1</v>
      </c>
      <c r="X25" s="42" t="n">
        <v>67.6</v>
      </c>
      <c r="Y25" s="2" t="s">
        <v>62</v>
      </c>
      <c r="Z25" s="44" t="s">
        <v>49</v>
      </c>
      <c r="AA25" s="44" t="s">
        <v>69</v>
      </c>
      <c r="AC25" s="1" t="n">
        <v>-36.7</v>
      </c>
      <c r="AD25" s="0" t="n">
        <f aca="false">180+87.1</f>
        <v>267.1</v>
      </c>
      <c r="AE25" s="0" t="n">
        <v>-17.3</v>
      </c>
      <c r="AI25" s="53"/>
    </row>
    <row r="26" customFormat="false" ht="15" hidden="false" customHeight="false" outlineLevel="0" collapsed="false">
      <c r="A26" s="1"/>
      <c r="B26" s="1" t="s">
        <v>149</v>
      </c>
      <c r="C26" s="47" t="n">
        <v>2.644</v>
      </c>
      <c r="D26" s="48" t="n">
        <v>53.6</v>
      </c>
      <c r="E26" s="40" t="s">
        <v>150</v>
      </c>
      <c r="F26" s="0" t="n">
        <f aca="false">(20-90)+360</f>
        <v>290</v>
      </c>
      <c r="G26" s="0" t="n">
        <v>1.3</v>
      </c>
      <c r="H26" s="2" t="n">
        <v>2</v>
      </c>
      <c r="I26" s="41"/>
      <c r="J26" s="42"/>
      <c r="K26" s="42"/>
      <c r="L26" s="42"/>
      <c r="M26" s="50"/>
      <c r="O26" s="49" t="s">
        <v>88</v>
      </c>
      <c r="P26" s="0" t="n">
        <v>303</v>
      </c>
      <c r="Q26" s="40" t="n">
        <v>76</v>
      </c>
      <c r="R26" s="0" t="n">
        <v>17.1</v>
      </c>
      <c r="S26" s="43" t="s">
        <v>151</v>
      </c>
      <c r="T26" s="0" t="n">
        <v>168</v>
      </c>
      <c r="U26" s="0" t="n">
        <v>29</v>
      </c>
      <c r="V26" s="0" t="n">
        <v>31.4</v>
      </c>
      <c r="W26" s="42" t="n">
        <v>167.6</v>
      </c>
      <c r="X26" s="42" t="n">
        <v>30.1</v>
      </c>
      <c r="Y26" s="44" t="s">
        <v>62</v>
      </c>
      <c r="Z26" s="44"/>
      <c r="AA26" s="51" t="s">
        <v>152</v>
      </c>
      <c r="AC26" s="1" t="n">
        <v>-63.5</v>
      </c>
      <c r="AD26" s="0" t="n">
        <f aca="false">22.5+180</f>
        <v>202.5</v>
      </c>
      <c r="AE26" s="0" t="n">
        <v>-54.8</v>
      </c>
      <c r="AI26" s="53"/>
    </row>
    <row r="27" customFormat="false" ht="15" hidden="false" customHeight="false" outlineLevel="0" collapsed="false">
      <c r="A27" s="1"/>
      <c r="B27" s="1" t="s">
        <v>153</v>
      </c>
      <c r="C27" s="47" t="n">
        <v>1.941</v>
      </c>
      <c r="D27" s="48" t="n">
        <v>22.3</v>
      </c>
      <c r="E27" s="40"/>
      <c r="F27" s="0" t="n">
        <f aca="false">(20-90)+360</f>
        <v>290</v>
      </c>
      <c r="G27" s="0" t="n">
        <v>1.3</v>
      </c>
      <c r="H27" s="2" t="n">
        <v>4</v>
      </c>
      <c r="I27" s="41"/>
      <c r="J27" s="42"/>
      <c r="K27" s="42"/>
      <c r="L27" s="42"/>
      <c r="M27" s="54"/>
      <c r="N27" s="29"/>
      <c r="O27" s="51" t="s">
        <v>154</v>
      </c>
      <c r="P27" s="0" t="n">
        <v>299</v>
      </c>
      <c r="Q27" s="40" t="n">
        <v>80</v>
      </c>
      <c r="R27" s="0" t="n">
        <v>7</v>
      </c>
      <c r="S27" s="46" t="s">
        <v>47</v>
      </c>
      <c r="T27" s="40" t="n">
        <v>311</v>
      </c>
      <c r="U27" s="40" t="n">
        <v>-13</v>
      </c>
      <c r="V27" s="0" t="n">
        <v>23</v>
      </c>
      <c r="W27" s="50" t="n">
        <v>310.7</v>
      </c>
      <c r="X27" s="42" t="n">
        <v>-13.5</v>
      </c>
      <c r="Y27" s="44" t="s">
        <v>62</v>
      </c>
      <c r="Z27" s="44"/>
      <c r="AA27" s="51" t="s">
        <v>63</v>
      </c>
      <c r="AC27" s="1" t="n">
        <v>-63.6</v>
      </c>
      <c r="AD27" s="0" t="n">
        <f aca="false">9.5+180</f>
        <v>189.5</v>
      </c>
      <c r="AE27" s="0" t="n">
        <v>-65.2</v>
      </c>
      <c r="AI27" s="53"/>
      <c r="BG27" s="53"/>
      <c r="BL27" s="53"/>
    </row>
    <row r="28" customFormat="false" ht="12.75" hidden="false" customHeight="false" outlineLevel="0" collapsed="false">
      <c r="A28" s="1" t="s">
        <v>155</v>
      </c>
      <c r="B28" s="1" t="s">
        <v>156</v>
      </c>
      <c r="C28" s="47" t="n">
        <v>0.862</v>
      </c>
      <c r="D28" s="48" t="n">
        <v>28.7</v>
      </c>
      <c r="E28" s="40" t="s">
        <v>157</v>
      </c>
      <c r="F28" s="0" t="n">
        <f aca="false">(20-90)+360</f>
        <v>290</v>
      </c>
      <c r="G28" s="0" t="n">
        <v>1.3</v>
      </c>
      <c r="H28" s="2" t="n">
        <v>1.4</v>
      </c>
      <c r="I28" s="50" t="s">
        <v>158</v>
      </c>
      <c r="J28" s="42" t="n">
        <v>37</v>
      </c>
      <c r="K28" s="42" t="n">
        <v>73</v>
      </c>
      <c r="L28" s="42" t="n">
        <v>14</v>
      </c>
      <c r="M28" s="50" t="n">
        <v>35.8</v>
      </c>
      <c r="N28" s="0" t="n">
        <v>71.8</v>
      </c>
      <c r="O28" s="51" t="s">
        <v>123</v>
      </c>
      <c r="P28" s="0" t="n">
        <v>104</v>
      </c>
      <c r="Q28" s="40" t="n">
        <v>72</v>
      </c>
      <c r="R28" s="0" t="n">
        <v>29</v>
      </c>
      <c r="S28" s="44" t="s">
        <v>79</v>
      </c>
      <c r="T28" s="40" t="n">
        <v>317</v>
      </c>
      <c r="U28" s="40" t="n">
        <v>12</v>
      </c>
      <c r="V28" s="0" t="n">
        <v>26</v>
      </c>
      <c r="W28" s="50" t="n">
        <v>317.2</v>
      </c>
      <c r="X28" s="42" t="n">
        <v>11.4</v>
      </c>
      <c r="Y28" s="2" t="s">
        <v>100</v>
      </c>
      <c r="AA28" s="52" t="s">
        <v>105</v>
      </c>
      <c r="AB28" s="3" t="n">
        <v>80.9</v>
      </c>
      <c r="AD28" s="0"/>
      <c r="AE28" s="0"/>
      <c r="BF28" s="29"/>
      <c r="BG28" s="53"/>
      <c r="BL28" s="53"/>
    </row>
    <row r="29" customFormat="false" ht="15" hidden="false" customHeight="false" outlineLevel="0" collapsed="false">
      <c r="A29" s="1"/>
      <c r="B29" s="1" t="s">
        <v>159</v>
      </c>
      <c r="C29" s="47" t="n">
        <v>1.072</v>
      </c>
      <c r="D29" s="48" t="n">
        <v>60.6</v>
      </c>
      <c r="E29" s="40" t="s">
        <v>160</v>
      </c>
      <c r="F29" s="0" t="n">
        <f aca="false">(20-90)+360</f>
        <v>290</v>
      </c>
      <c r="G29" s="0" t="n">
        <v>1.3</v>
      </c>
      <c r="H29" s="2" t="n">
        <v>2.5</v>
      </c>
      <c r="I29" s="42" t="s">
        <v>161</v>
      </c>
      <c r="J29" s="42" t="n">
        <v>243</v>
      </c>
      <c r="K29" s="42" t="n">
        <v>62</v>
      </c>
      <c r="L29" s="42" t="n">
        <v>5.1</v>
      </c>
      <c r="M29" s="50" t="n">
        <v>244.7</v>
      </c>
      <c r="N29" s="0" t="n">
        <v>62.9</v>
      </c>
      <c r="O29" s="49" t="s">
        <v>123</v>
      </c>
      <c r="P29" s="0" t="n">
        <v>268</v>
      </c>
      <c r="Q29" s="40" t="n">
        <v>72</v>
      </c>
      <c r="R29" s="0" t="n">
        <v>20.5</v>
      </c>
      <c r="S29" s="43" t="s">
        <v>47</v>
      </c>
      <c r="T29" s="40" t="n">
        <v>330</v>
      </c>
      <c r="U29" s="40" t="n">
        <v>-6</v>
      </c>
      <c r="V29" s="0" t="n">
        <v>14</v>
      </c>
      <c r="W29" s="50" t="n">
        <v>329.9</v>
      </c>
      <c r="X29" s="42" t="n">
        <v>-6.8</v>
      </c>
      <c r="Y29" s="44" t="s">
        <v>41</v>
      </c>
      <c r="Z29" s="44"/>
      <c r="AA29" s="52" t="s">
        <v>101</v>
      </c>
      <c r="AC29" s="1" t="n">
        <v>84.8</v>
      </c>
      <c r="AD29" s="0" t="n">
        <v>42.1</v>
      </c>
      <c r="AE29" s="0" t="n">
        <v>68.7</v>
      </c>
      <c r="BG29" s="53"/>
      <c r="BL29" s="53"/>
    </row>
    <row r="30" customFormat="false" ht="15" hidden="false" customHeight="false" outlineLevel="0" collapsed="false">
      <c r="A30" s="1"/>
      <c r="B30" s="1" t="s">
        <v>162</v>
      </c>
      <c r="C30" s="47" t="n">
        <v>0.845</v>
      </c>
      <c r="D30" s="48" t="n">
        <v>30</v>
      </c>
      <c r="E30" s="40"/>
      <c r="F30" s="0" t="n">
        <f aca="false">(20-90)+360</f>
        <v>290</v>
      </c>
      <c r="G30" s="0" t="n">
        <v>1.3</v>
      </c>
      <c r="H30" s="2" t="n">
        <v>3</v>
      </c>
      <c r="I30" s="55" t="s">
        <v>163</v>
      </c>
      <c r="J30" s="42" t="n">
        <v>6</v>
      </c>
      <c r="K30" s="42" t="n">
        <v>68</v>
      </c>
      <c r="L30" s="42" t="n">
        <v>14</v>
      </c>
      <c r="M30" s="42" t="n">
        <v>6.7</v>
      </c>
      <c r="N30" s="0" t="n">
        <v>66.7</v>
      </c>
      <c r="O30" s="51" t="s">
        <v>55</v>
      </c>
      <c r="P30" s="50" t="n">
        <v>74</v>
      </c>
      <c r="Q30" s="50" t="n">
        <v>84</v>
      </c>
      <c r="R30" s="50" t="n">
        <v>5</v>
      </c>
      <c r="S30" s="43" t="s">
        <v>56</v>
      </c>
      <c r="T30" s="40" t="n">
        <v>163</v>
      </c>
      <c r="U30" s="40" t="n">
        <v>8</v>
      </c>
      <c r="V30" s="0" t="n">
        <v>17</v>
      </c>
      <c r="W30" s="50" t="n">
        <v>162.9</v>
      </c>
      <c r="X30" s="42" t="n">
        <v>9</v>
      </c>
      <c r="Y30" s="44" t="s">
        <v>125</v>
      </c>
      <c r="Z30" s="44"/>
      <c r="AA30" s="52" t="s">
        <v>164</v>
      </c>
      <c r="AB30" s="3" t="n">
        <v>62.8</v>
      </c>
      <c r="AD30" s="0"/>
      <c r="AE30" s="0"/>
      <c r="AI30" s="56"/>
      <c r="BG30" s="53"/>
    </row>
    <row r="31" customFormat="false" ht="15" hidden="false" customHeight="false" outlineLevel="0" collapsed="false">
      <c r="A31" s="1" t="s">
        <v>165</v>
      </c>
      <c r="B31" s="1" t="s">
        <v>166</v>
      </c>
      <c r="C31" s="47" t="n">
        <v>0.474</v>
      </c>
      <c r="D31" s="48" t="n">
        <v>16.7</v>
      </c>
      <c r="E31" s="40" t="s">
        <v>167</v>
      </c>
      <c r="F31" s="0" t="n">
        <f aca="false">(20-90)+360</f>
        <v>290</v>
      </c>
      <c r="G31" s="0" t="n">
        <v>1.3</v>
      </c>
      <c r="H31" s="2" t="n">
        <v>3</v>
      </c>
      <c r="I31" s="41" t="s">
        <v>109</v>
      </c>
      <c r="J31" s="42" t="n">
        <v>68</v>
      </c>
      <c r="K31" s="42" t="n">
        <v>45</v>
      </c>
      <c r="L31" s="42" t="n">
        <v>12.4</v>
      </c>
      <c r="M31" s="50" t="n">
        <v>67.1</v>
      </c>
      <c r="N31" s="0" t="n">
        <v>44.1</v>
      </c>
      <c r="O31" s="49" t="s">
        <v>79</v>
      </c>
      <c r="P31" s="0" t="n">
        <v>42</v>
      </c>
      <c r="Q31" s="40" t="n">
        <v>78</v>
      </c>
      <c r="R31" s="0" t="n">
        <v>9</v>
      </c>
      <c r="S31" s="43" t="s">
        <v>47</v>
      </c>
      <c r="T31" s="0" t="n">
        <v>333</v>
      </c>
      <c r="U31" s="0" t="n">
        <v>-1</v>
      </c>
      <c r="V31" s="0" t="n">
        <v>16.6</v>
      </c>
      <c r="W31" s="42" t="n">
        <v>333</v>
      </c>
      <c r="X31" s="42" t="n">
        <v>-1.9</v>
      </c>
      <c r="Y31" s="44" t="s">
        <v>62</v>
      </c>
      <c r="Z31" s="44"/>
      <c r="AA31" s="44" t="s">
        <v>63</v>
      </c>
      <c r="AC31" s="1" t="n">
        <v>-85.6</v>
      </c>
      <c r="AD31" s="0" t="n">
        <f aca="false">180+57.8</f>
        <v>237.8</v>
      </c>
      <c r="AE31" s="0" t="n">
        <v>-69.9</v>
      </c>
      <c r="BG31" s="53"/>
    </row>
    <row r="32" customFormat="false" ht="12.75" hidden="false" customHeight="false" outlineLevel="0" collapsed="false">
      <c r="A32" s="1"/>
      <c r="B32" s="1" t="s">
        <v>168</v>
      </c>
      <c r="C32" s="47" t="n">
        <v>0.444</v>
      </c>
      <c r="D32" s="48" t="n">
        <v>40.4</v>
      </c>
      <c r="E32" s="40" t="s">
        <v>169</v>
      </c>
      <c r="F32" s="0" t="n">
        <f aca="false">(20-90)+360</f>
        <v>290</v>
      </c>
      <c r="G32" s="0" t="n">
        <v>1.3</v>
      </c>
      <c r="H32" s="2" t="n">
        <v>5</v>
      </c>
      <c r="I32" s="42" t="s">
        <v>170</v>
      </c>
      <c r="J32" s="42" t="n">
        <v>324</v>
      </c>
      <c r="K32" s="42" t="n">
        <v>53</v>
      </c>
      <c r="L32" s="42" t="n">
        <v>21.5</v>
      </c>
      <c r="M32" s="50" t="n">
        <v>325.4</v>
      </c>
      <c r="N32" s="0" t="n">
        <v>52.3</v>
      </c>
      <c r="O32" s="49" t="s">
        <v>171</v>
      </c>
      <c r="P32" s="0" t="n">
        <v>63</v>
      </c>
      <c r="Q32" s="40" t="n">
        <v>82</v>
      </c>
      <c r="R32" s="0" t="n">
        <v>21.9</v>
      </c>
      <c r="S32" s="46" t="s">
        <v>47</v>
      </c>
      <c r="T32" s="0" t="n">
        <v>40</v>
      </c>
      <c r="U32" s="0" t="n">
        <v>-9</v>
      </c>
      <c r="V32" s="0" t="n">
        <v>12</v>
      </c>
      <c r="W32" s="42" t="n">
        <v>40.1</v>
      </c>
      <c r="X32" s="42" t="n">
        <v>-10.2</v>
      </c>
      <c r="Y32" s="44" t="s">
        <v>62</v>
      </c>
      <c r="Z32" s="44"/>
      <c r="AA32" s="51" t="s">
        <v>50</v>
      </c>
      <c r="AC32" s="1" t="n">
        <v>-73.5</v>
      </c>
      <c r="AD32" s="0" t="n">
        <f aca="false">180+59.9</f>
        <v>239.9</v>
      </c>
      <c r="AE32" s="0" t="n">
        <v>-79.2</v>
      </c>
      <c r="BG32" s="53"/>
    </row>
    <row r="33" customFormat="false" ht="12.75" hidden="false" customHeight="false" outlineLevel="0" collapsed="false">
      <c r="A33" s="1"/>
      <c r="B33" s="1" t="s">
        <v>172</v>
      </c>
      <c r="C33" s="38" t="n">
        <v>0.519</v>
      </c>
      <c r="D33" s="39" t="n">
        <v>17.4</v>
      </c>
      <c r="F33" s="0" t="n">
        <f aca="false">(20-90)+360</f>
        <v>290</v>
      </c>
      <c r="G33" s="0" t="n">
        <v>1.3</v>
      </c>
      <c r="H33" s="2" t="n">
        <v>3</v>
      </c>
      <c r="I33" s="42"/>
      <c r="J33" s="42"/>
      <c r="K33" s="42"/>
      <c r="L33" s="42"/>
      <c r="M33" s="54"/>
      <c r="N33" s="29"/>
      <c r="O33" s="51" t="s">
        <v>123</v>
      </c>
      <c r="P33" s="0" t="n">
        <v>145</v>
      </c>
      <c r="Q33" s="40" t="n">
        <v>80</v>
      </c>
      <c r="R33" s="0" t="n">
        <v>12</v>
      </c>
      <c r="S33" s="46" t="s">
        <v>173</v>
      </c>
      <c r="T33" s="40" t="n">
        <v>51</v>
      </c>
      <c r="U33" s="40" t="n">
        <v>-21</v>
      </c>
      <c r="V33" s="0" t="n">
        <v>17</v>
      </c>
      <c r="W33" s="50" t="n">
        <v>51.3</v>
      </c>
      <c r="X33" s="42" t="n">
        <v>-22.1</v>
      </c>
      <c r="Y33" s="44" t="s">
        <v>62</v>
      </c>
      <c r="Z33" s="44"/>
      <c r="AA33" s="51" t="s">
        <v>63</v>
      </c>
      <c r="AC33" s="1" t="n">
        <v>-87.7</v>
      </c>
      <c r="AD33" s="0" t="n">
        <f aca="false">180+50.5</f>
        <v>230.5</v>
      </c>
      <c r="AE33" s="0" t="n">
        <v>-67.9</v>
      </c>
      <c r="BG33" s="53"/>
    </row>
    <row r="34" customFormat="false" ht="15" hidden="false" customHeight="false" outlineLevel="0" collapsed="false">
      <c r="A34" s="1" t="s">
        <v>174</v>
      </c>
      <c r="B34" s="1" t="s">
        <v>175</v>
      </c>
      <c r="C34" s="47" t="n">
        <v>0.169</v>
      </c>
      <c r="D34" s="48" t="n">
        <v>72.1</v>
      </c>
      <c r="E34" s="40" t="s">
        <v>176</v>
      </c>
      <c r="F34" s="0" t="n">
        <f aca="false">(20-90)+360</f>
        <v>290</v>
      </c>
      <c r="G34" s="0" t="n">
        <v>1.3</v>
      </c>
      <c r="H34" s="2" t="n">
        <v>3</v>
      </c>
      <c r="I34" s="57" t="s">
        <v>78</v>
      </c>
      <c r="J34" s="42" t="n">
        <v>17</v>
      </c>
      <c r="K34" s="42" t="n">
        <v>43</v>
      </c>
      <c r="L34" s="42" t="n">
        <v>40</v>
      </c>
      <c r="M34" s="50" t="n">
        <v>17.1</v>
      </c>
      <c r="N34" s="0" t="n">
        <v>41.7</v>
      </c>
      <c r="O34" s="51" t="s">
        <v>177</v>
      </c>
      <c r="P34" s="0" t="n">
        <v>352</v>
      </c>
      <c r="Q34" s="40" t="n">
        <v>68</v>
      </c>
      <c r="R34" s="0" t="n">
        <v>25</v>
      </c>
      <c r="S34" s="43" t="s">
        <v>40</v>
      </c>
      <c r="T34" s="0" t="n">
        <v>264</v>
      </c>
      <c r="U34" s="0" t="n">
        <v>4</v>
      </c>
      <c r="V34" s="0" t="n">
        <v>33.3</v>
      </c>
      <c r="W34" s="50" t="n">
        <v>264.1</v>
      </c>
      <c r="X34" s="42" t="n">
        <v>4.6</v>
      </c>
      <c r="Y34" s="44" t="s">
        <v>41</v>
      </c>
      <c r="Z34" s="44"/>
      <c r="AA34" s="52" t="s">
        <v>105</v>
      </c>
      <c r="AC34" s="1" t="n">
        <v>68.6</v>
      </c>
      <c r="AD34" s="0" t="n">
        <v>15.7</v>
      </c>
      <c r="AE34" s="0" t="n">
        <v>77.6</v>
      </c>
      <c r="AI34" s="56"/>
    </row>
    <row r="35" customFormat="false" ht="15" hidden="false" customHeight="false" outlineLevel="0" collapsed="false">
      <c r="A35" s="1"/>
      <c r="B35" s="1" t="s">
        <v>178</v>
      </c>
      <c r="C35" s="47" t="n">
        <v>0.265</v>
      </c>
      <c r="D35" s="48" t="n">
        <v>132.9</v>
      </c>
      <c r="E35" s="40" t="s">
        <v>179</v>
      </c>
      <c r="F35" s="0" t="n">
        <f aca="false">(20-90)+360</f>
        <v>290</v>
      </c>
      <c r="G35" s="0" t="n">
        <v>1.3</v>
      </c>
      <c r="H35" s="2" t="n">
        <v>1.2</v>
      </c>
      <c r="I35" s="57" t="s">
        <v>151</v>
      </c>
      <c r="J35" s="40" t="n">
        <v>38</v>
      </c>
      <c r="K35" s="40" t="n">
        <v>61</v>
      </c>
      <c r="L35" s="42" t="n">
        <v>3</v>
      </c>
      <c r="M35" s="50" t="n">
        <v>37.3</v>
      </c>
      <c r="N35" s="0" t="n">
        <v>59.8</v>
      </c>
      <c r="O35" s="43" t="s">
        <v>180</v>
      </c>
      <c r="P35" s="29" t="s">
        <v>180</v>
      </c>
      <c r="Q35" s="54" t="s">
        <v>180</v>
      </c>
      <c r="R35" s="29" t="s">
        <v>180</v>
      </c>
      <c r="S35" s="43" t="s">
        <v>151</v>
      </c>
      <c r="T35" s="0" t="n">
        <v>134</v>
      </c>
      <c r="U35" s="0" t="n">
        <v>4</v>
      </c>
      <c r="V35" s="0" t="n">
        <v>26.9</v>
      </c>
      <c r="W35" s="42" t="n">
        <v>133.9</v>
      </c>
      <c r="X35" s="42" t="n">
        <v>4.5</v>
      </c>
      <c r="Y35" s="44" t="s">
        <v>181</v>
      </c>
      <c r="Z35" s="44"/>
      <c r="AA35" s="52" t="s">
        <v>105</v>
      </c>
      <c r="AB35" s="3" t="n">
        <v>74.7</v>
      </c>
      <c r="AD35" s="29" t="s">
        <v>180</v>
      </c>
      <c r="AE35" s="29" t="s">
        <v>180</v>
      </c>
      <c r="BG35" s="53"/>
      <c r="BK35" s="53"/>
    </row>
    <row r="36" customFormat="false" ht="15" hidden="false" customHeight="false" outlineLevel="0" collapsed="false">
      <c r="A36" s="1" t="s">
        <v>182</v>
      </c>
      <c r="B36" s="1" t="s">
        <v>183</v>
      </c>
      <c r="C36" s="47" t="n">
        <v>2.647</v>
      </c>
      <c r="D36" s="48" t="n">
        <v>20</v>
      </c>
      <c r="E36" s="40" t="s">
        <v>184</v>
      </c>
      <c r="F36" s="0" t="n">
        <f aca="false">(20-90)+360</f>
        <v>290</v>
      </c>
      <c r="G36" s="0" t="n">
        <v>1.3</v>
      </c>
      <c r="H36" s="2" t="n">
        <v>1.2</v>
      </c>
      <c r="I36" s="42" t="s">
        <v>185</v>
      </c>
      <c r="J36" s="42" t="n">
        <v>81</v>
      </c>
      <c r="K36" s="42" t="n">
        <v>49</v>
      </c>
      <c r="L36" s="42" t="n">
        <v>15.7</v>
      </c>
      <c r="M36" s="42" t="n">
        <v>79.7</v>
      </c>
      <c r="N36" s="0" t="n">
        <v>48.4</v>
      </c>
      <c r="O36" s="49" t="s">
        <v>80</v>
      </c>
      <c r="P36" s="0" t="n">
        <v>35</v>
      </c>
      <c r="Q36" s="40" t="n">
        <v>71</v>
      </c>
      <c r="R36" s="0" t="n">
        <v>2.9</v>
      </c>
      <c r="S36" s="43" t="s">
        <v>47</v>
      </c>
      <c r="T36" s="0" t="n">
        <v>218</v>
      </c>
      <c r="U36" s="0" t="n">
        <v>19</v>
      </c>
      <c r="V36" s="0" t="n">
        <v>18.4</v>
      </c>
      <c r="W36" s="42" t="n">
        <v>218.1</v>
      </c>
      <c r="X36" s="42" t="n">
        <v>20.2</v>
      </c>
      <c r="Y36" s="2" t="s">
        <v>181</v>
      </c>
      <c r="AA36" s="52" t="s">
        <v>105</v>
      </c>
      <c r="AB36" s="3" t="n">
        <v>58</v>
      </c>
      <c r="AD36" s="29" t="s">
        <v>180</v>
      </c>
      <c r="AE36" s="29" t="s">
        <v>180</v>
      </c>
      <c r="BF36" s="53"/>
      <c r="BG36" s="53"/>
      <c r="BK36" s="53"/>
    </row>
    <row r="37" customFormat="false" ht="15" hidden="false" customHeight="false" outlineLevel="0" collapsed="false">
      <c r="A37" s="1"/>
      <c r="B37" s="1" t="s">
        <v>186</v>
      </c>
      <c r="C37" s="47" t="n">
        <v>2.554</v>
      </c>
      <c r="D37" s="48" t="n">
        <v>47.3</v>
      </c>
      <c r="E37" s="40" t="s">
        <v>187</v>
      </c>
      <c r="F37" s="0" t="n">
        <f aca="false">(20-90)+360</f>
        <v>290</v>
      </c>
      <c r="G37" s="0" t="n">
        <v>1.3</v>
      </c>
      <c r="H37" s="2" t="n">
        <v>1.7</v>
      </c>
      <c r="I37" s="41" t="s">
        <v>188</v>
      </c>
      <c r="J37" s="42" t="n">
        <v>26</v>
      </c>
      <c r="K37" s="42" t="n">
        <v>55</v>
      </c>
      <c r="L37" s="42" t="n">
        <v>6</v>
      </c>
      <c r="M37" s="42" t="n">
        <v>25.8</v>
      </c>
      <c r="N37" s="0" t="n">
        <v>53.7</v>
      </c>
      <c r="O37" s="49" t="s">
        <v>189</v>
      </c>
      <c r="P37" s="0" t="n">
        <v>34</v>
      </c>
      <c r="Q37" s="40" t="n">
        <v>71</v>
      </c>
      <c r="R37" s="0" t="n">
        <v>6.3</v>
      </c>
      <c r="S37" s="43" t="s">
        <v>47</v>
      </c>
      <c r="T37" s="0" t="n">
        <v>284</v>
      </c>
      <c r="U37" s="0" t="n">
        <v>7</v>
      </c>
      <c r="V37" s="0" t="n">
        <v>19.1</v>
      </c>
      <c r="W37" s="42" t="n">
        <v>284.2</v>
      </c>
      <c r="X37" s="42" t="n">
        <v>7.1</v>
      </c>
      <c r="Y37" s="2" t="s">
        <v>181</v>
      </c>
      <c r="AA37" s="52" t="s">
        <v>105</v>
      </c>
      <c r="AB37" s="3" t="n">
        <v>64.3</v>
      </c>
      <c r="AD37" s="29" t="s">
        <v>180</v>
      </c>
      <c r="AE37" s="29" t="s">
        <v>180</v>
      </c>
      <c r="BG37" s="53"/>
    </row>
    <row r="38" customFormat="false" ht="15" hidden="false" customHeight="false" outlineLevel="0" collapsed="false">
      <c r="A38" s="1" t="s">
        <v>190</v>
      </c>
      <c r="B38" s="1" t="s">
        <v>191</v>
      </c>
      <c r="C38" s="47" t="n">
        <v>1.289</v>
      </c>
      <c r="D38" s="48" t="n">
        <v>9.9</v>
      </c>
      <c r="E38" s="40" t="s">
        <v>192</v>
      </c>
      <c r="F38" s="0" t="n">
        <f aca="false">(20-90)+360</f>
        <v>290</v>
      </c>
      <c r="G38" s="0" t="n">
        <v>1.3</v>
      </c>
      <c r="H38" s="2" t="n">
        <v>2.5</v>
      </c>
      <c r="I38" s="41" t="s">
        <v>78</v>
      </c>
      <c r="J38" s="42" t="n">
        <v>298</v>
      </c>
      <c r="K38" s="42" t="n">
        <v>67</v>
      </c>
      <c r="L38" s="42" t="n">
        <v>28.1</v>
      </c>
      <c r="M38" s="50" t="n">
        <v>301</v>
      </c>
      <c r="N38" s="0" t="n">
        <v>66.8</v>
      </c>
      <c r="O38" s="49" t="s">
        <v>193</v>
      </c>
      <c r="P38" s="0" t="n">
        <v>1</v>
      </c>
      <c r="Q38" s="40" t="n">
        <v>81</v>
      </c>
      <c r="R38" s="0" t="n">
        <v>6.1</v>
      </c>
      <c r="S38" s="43" t="s">
        <v>194</v>
      </c>
      <c r="T38" s="0" t="n">
        <v>237</v>
      </c>
      <c r="U38" s="0" t="n">
        <v>9</v>
      </c>
      <c r="V38" s="0" t="n">
        <v>31.5</v>
      </c>
      <c r="W38" s="42" t="n">
        <v>237.1</v>
      </c>
      <c r="X38" s="42" t="n">
        <v>10</v>
      </c>
      <c r="Y38" s="2" t="s">
        <v>62</v>
      </c>
      <c r="AA38" s="44" t="s">
        <v>63</v>
      </c>
      <c r="AC38" s="1" t="n">
        <v>-72.9</v>
      </c>
      <c r="AD38" s="0" t="n">
        <f aca="false">180+43.6</f>
        <v>223.6</v>
      </c>
      <c r="AE38" s="0" t="n">
        <v>-79.7</v>
      </c>
      <c r="AI38" s="20"/>
      <c r="BG38" s="53"/>
    </row>
    <row r="39" customFormat="false" ht="12.75" hidden="false" customHeight="false" outlineLevel="0" collapsed="false">
      <c r="A39" s="1"/>
      <c r="B39" s="1" t="s">
        <v>195</v>
      </c>
      <c r="C39" s="47" t="n">
        <v>1.377</v>
      </c>
      <c r="D39" s="48" t="n">
        <v>14.7</v>
      </c>
      <c r="E39" s="40" t="s">
        <v>196</v>
      </c>
      <c r="F39" s="0" t="n">
        <f aca="false">(20-90)+360</f>
        <v>290</v>
      </c>
      <c r="G39" s="0" t="n">
        <v>1.3</v>
      </c>
      <c r="H39" s="2" t="n">
        <v>2</v>
      </c>
      <c r="I39" s="29" t="s">
        <v>180</v>
      </c>
      <c r="J39" s="50" t="s">
        <v>180</v>
      </c>
      <c r="K39" s="50" t="s">
        <v>180</v>
      </c>
      <c r="L39" s="50" t="s">
        <v>180</v>
      </c>
      <c r="M39" s="54"/>
      <c r="N39" s="29"/>
      <c r="O39" s="51" t="s">
        <v>197</v>
      </c>
      <c r="P39" s="0" t="n">
        <v>342</v>
      </c>
      <c r="Q39" s="40" t="n">
        <v>82</v>
      </c>
      <c r="R39" s="0" t="n">
        <v>4</v>
      </c>
      <c r="S39" s="46" t="s">
        <v>173</v>
      </c>
      <c r="T39" s="0" t="n">
        <v>256</v>
      </c>
      <c r="U39" s="0" t="n">
        <v>2</v>
      </c>
      <c r="V39" s="0" t="n">
        <v>8</v>
      </c>
      <c r="W39" s="42" t="n">
        <v>256</v>
      </c>
      <c r="X39" s="42" t="n">
        <v>2.7</v>
      </c>
      <c r="Y39" s="44" t="s">
        <v>48</v>
      </c>
      <c r="Z39" s="44"/>
      <c r="AA39" s="44" t="s">
        <v>50</v>
      </c>
      <c r="AC39" s="1" t="n">
        <v>-62.4</v>
      </c>
      <c r="AD39" s="0" t="n">
        <f aca="false">180+2.5</f>
        <v>182.5</v>
      </c>
      <c r="AE39" s="0" t="n">
        <v>-80.6</v>
      </c>
      <c r="AJ39" s="29"/>
      <c r="AK39" s="29"/>
      <c r="BG39" s="53"/>
    </row>
    <row r="40" customFormat="false" ht="12.75" hidden="false" customHeight="false" outlineLevel="0" collapsed="false">
      <c r="A40" s="1"/>
      <c r="B40" s="1" t="s">
        <v>198</v>
      </c>
      <c r="C40" s="47" t="n">
        <v>1.173</v>
      </c>
      <c r="D40" s="48" t="n">
        <v>7.6</v>
      </c>
      <c r="E40" s="40"/>
      <c r="F40" s="0" t="n">
        <f aca="false">(20-90)+360</f>
        <v>290</v>
      </c>
      <c r="G40" s="0" t="n">
        <v>1.3</v>
      </c>
      <c r="H40" s="2" t="n">
        <v>2.5</v>
      </c>
      <c r="I40" s="29" t="s">
        <v>199</v>
      </c>
      <c r="J40" s="58" t="n">
        <v>56</v>
      </c>
      <c r="K40" s="58" t="n">
        <v>73</v>
      </c>
      <c r="L40" s="42"/>
      <c r="M40" s="50" t="n">
        <v>53.6</v>
      </c>
      <c r="N40" s="0" t="n">
        <v>71.9</v>
      </c>
      <c r="O40" s="51" t="s">
        <v>200</v>
      </c>
      <c r="P40" s="0" t="n">
        <v>342</v>
      </c>
      <c r="Q40" s="40" t="n">
        <v>80</v>
      </c>
      <c r="R40" s="0" t="n">
        <v>6</v>
      </c>
      <c r="S40" s="46" t="s">
        <v>40</v>
      </c>
      <c r="T40" s="40" t="n">
        <v>51</v>
      </c>
      <c r="U40" s="40" t="n">
        <v>-8</v>
      </c>
      <c r="V40" s="0" t="n">
        <v>23</v>
      </c>
      <c r="W40" s="50" t="n">
        <v>51.1</v>
      </c>
      <c r="X40" s="42" t="n">
        <v>-9.1</v>
      </c>
      <c r="Y40" s="44" t="s">
        <v>62</v>
      </c>
      <c r="Z40" s="44"/>
      <c r="AA40" s="44" t="s">
        <v>69</v>
      </c>
      <c r="AC40" s="1" t="n">
        <v>-70.9</v>
      </c>
      <c r="AD40" s="0" t="n">
        <f aca="false">180+49.5</f>
        <v>229.5</v>
      </c>
      <c r="AE40" s="0" t="n">
        <v>-80.9</v>
      </c>
    </row>
    <row r="41" customFormat="false" ht="12.75" hidden="false" customHeight="false" outlineLevel="0" collapsed="false">
      <c r="A41" s="1" t="s">
        <v>201</v>
      </c>
      <c r="B41" s="1" t="s">
        <v>202</v>
      </c>
      <c r="C41" s="47" t="n">
        <v>2.503</v>
      </c>
      <c r="D41" s="48" t="n">
        <v>7.3</v>
      </c>
      <c r="E41" s="40" t="s">
        <v>203</v>
      </c>
      <c r="F41" s="0" t="n">
        <f aca="false">(20-90)+360</f>
        <v>290</v>
      </c>
      <c r="G41" s="0" t="n">
        <v>1.3</v>
      </c>
      <c r="H41" s="49" t="n">
        <v>1.7</v>
      </c>
      <c r="I41" s="40"/>
      <c r="J41" s="40"/>
      <c r="K41" s="40"/>
      <c r="M41" s="54"/>
      <c r="N41" s="29"/>
      <c r="O41" s="2" t="s">
        <v>204</v>
      </c>
      <c r="P41" s="0" t="n">
        <v>198</v>
      </c>
      <c r="Q41" s="40" t="n">
        <v>74</v>
      </c>
      <c r="R41" s="0" t="n">
        <v>5</v>
      </c>
      <c r="S41" s="2" t="s">
        <v>99</v>
      </c>
      <c r="T41" s="42" t="n">
        <v>325</v>
      </c>
      <c r="U41" s="42" t="n">
        <v>10</v>
      </c>
      <c r="V41" s="42" t="n">
        <v>28</v>
      </c>
      <c r="W41" s="50" t="n">
        <v>325.2</v>
      </c>
      <c r="X41" s="42" t="n">
        <v>9.3</v>
      </c>
      <c r="Y41" s="44" t="s">
        <v>205</v>
      </c>
      <c r="Z41" s="44"/>
      <c r="AA41" s="52" t="s">
        <v>164</v>
      </c>
      <c r="AC41" s="1" t="n">
        <v>72.5</v>
      </c>
      <c r="AD41" s="0" t="n">
        <v>78.3</v>
      </c>
      <c r="AE41" s="0" t="n">
        <v>67.3</v>
      </c>
    </row>
    <row r="42" customFormat="false" ht="15" hidden="false" customHeight="false" outlineLevel="0" collapsed="false">
      <c r="A42" s="1"/>
      <c r="B42" s="1" t="s">
        <v>206</v>
      </c>
      <c r="C42" s="38" t="n">
        <v>2.992</v>
      </c>
      <c r="D42" s="39" t="n">
        <v>6.6</v>
      </c>
      <c r="E42" s="0" t="s">
        <v>207</v>
      </c>
      <c r="F42" s="0" t="n">
        <f aca="false">(20-90)+360</f>
        <v>290</v>
      </c>
      <c r="G42" s="0" t="n">
        <v>1.3</v>
      </c>
      <c r="H42" s="2" t="n">
        <v>1.2</v>
      </c>
      <c r="I42" s="41" t="s">
        <v>180</v>
      </c>
      <c r="J42" s="42" t="s">
        <v>180</v>
      </c>
      <c r="K42" s="42" t="s">
        <v>180</v>
      </c>
      <c r="L42" s="42" t="s">
        <v>180</v>
      </c>
      <c r="M42" s="54"/>
      <c r="N42" s="29"/>
      <c r="O42" s="49" t="s">
        <v>189</v>
      </c>
      <c r="P42" s="0" t="n">
        <v>215</v>
      </c>
      <c r="Q42" s="40" t="n">
        <v>77</v>
      </c>
      <c r="R42" s="0" t="n">
        <v>2</v>
      </c>
      <c r="S42" s="44" t="s">
        <v>142</v>
      </c>
      <c r="T42" s="40" t="n">
        <v>149</v>
      </c>
      <c r="U42" s="40" t="n">
        <v>-5</v>
      </c>
      <c r="V42" s="0" t="n">
        <v>28</v>
      </c>
      <c r="W42" s="50" t="n">
        <v>149.1</v>
      </c>
      <c r="X42" s="42" t="n">
        <v>-4.2</v>
      </c>
      <c r="Y42" s="44" t="s">
        <v>62</v>
      </c>
      <c r="Z42" s="44" t="s">
        <v>49</v>
      </c>
      <c r="AA42" s="52" t="s">
        <v>164</v>
      </c>
      <c r="AC42" s="1" t="n">
        <v>78.1</v>
      </c>
      <c r="AD42" s="0" t="n">
        <v>70.2</v>
      </c>
      <c r="AE42" s="0" t="n">
        <v>69.2</v>
      </c>
    </row>
    <row r="43" customFormat="false" ht="15" hidden="false" customHeight="false" outlineLevel="0" collapsed="false">
      <c r="A43" s="1"/>
      <c r="B43" s="1" t="s">
        <v>208</v>
      </c>
      <c r="C43" s="38" t="n">
        <v>2.538</v>
      </c>
      <c r="D43" s="39" t="n">
        <v>7.2</v>
      </c>
      <c r="F43" s="0" t="n">
        <f aca="false">(20-90)+360</f>
        <v>290</v>
      </c>
      <c r="G43" s="0" t="n">
        <v>1.3</v>
      </c>
      <c r="H43" s="2" t="n">
        <v>2</v>
      </c>
      <c r="I43" s="41"/>
      <c r="J43" s="42"/>
      <c r="K43" s="42"/>
      <c r="L43" s="42"/>
      <c r="M43" s="54"/>
      <c r="N43" s="29"/>
      <c r="O43" s="51" t="s">
        <v>189</v>
      </c>
      <c r="P43" s="0" t="n">
        <v>195</v>
      </c>
      <c r="Q43" s="40" t="n">
        <v>78</v>
      </c>
      <c r="R43" s="0" t="n">
        <v>2</v>
      </c>
      <c r="S43" s="46" t="s">
        <v>47</v>
      </c>
      <c r="T43" s="40" t="n">
        <v>348</v>
      </c>
      <c r="U43" s="40" t="n">
        <v>9</v>
      </c>
      <c r="V43" s="0" t="n">
        <v>21</v>
      </c>
      <c r="W43" s="50" t="n">
        <v>348.1</v>
      </c>
      <c r="X43" s="42" t="n">
        <v>7.9</v>
      </c>
      <c r="Y43" s="44" t="s">
        <v>62</v>
      </c>
      <c r="Z43" s="44"/>
      <c r="AA43" s="52" t="s">
        <v>164</v>
      </c>
      <c r="AC43" s="1" t="n">
        <v>60.9</v>
      </c>
      <c r="AD43" s="0" t="n">
        <v>100</v>
      </c>
      <c r="AE43" s="0" t="n">
        <v>69.6</v>
      </c>
      <c r="AI43" s="20"/>
    </row>
    <row r="44" customFormat="false" ht="15" hidden="false" customHeight="false" outlineLevel="0" collapsed="false">
      <c r="A44" s="1" t="s">
        <v>209</v>
      </c>
      <c r="B44" s="1" t="s">
        <v>210</v>
      </c>
      <c r="C44" s="38" t="n">
        <v>0.979</v>
      </c>
      <c r="D44" s="39" t="n">
        <v>7.9</v>
      </c>
      <c r="E44" s="0" t="s">
        <v>211</v>
      </c>
      <c r="F44" s="0" t="n">
        <f aca="false">(20-90)+360</f>
        <v>290</v>
      </c>
      <c r="G44" s="0" t="n">
        <v>1.3</v>
      </c>
      <c r="H44" s="2" t="n">
        <v>4.5</v>
      </c>
      <c r="I44" s="41" t="s">
        <v>212</v>
      </c>
      <c r="J44" s="42" t="n">
        <v>44</v>
      </c>
      <c r="K44" s="42" t="n">
        <v>62</v>
      </c>
      <c r="L44" s="42" t="n">
        <v>8.4</v>
      </c>
      <c r="M44" s="42" t="n">
        <v>43</v>
      </c>
      <c r="N44" s="0" t="n">
        <v>60.8</v>
      </c>
      <c r="O44" s="49" t="s">
        <v>189</v>
      </c>
      <c r="P44" s="0" t="n">
        <v>66</v>
      </c>
      <c r="Q44" s="40" t="n">
        <v>70</v>
      </c>
      <c r="R44" s="0" t="n">
        <v>7.4</v>
      </c>
      <c r="S44" s="43" t="s">
        <v>47</v>
      </c>
      <c r="T44" s="40" t="n">
        <v>59</v>
      </c>
      <c r="U44" s="40" t="n">
        <v>-22</v>
      </c>
      <c r="V44" s="0" t="n">
        <v>28.6</v>
      </c>
      <c r="W44" s="50" t="n">
        <v>59.3</v>
      </c>
      <c r="X44" s="42" t="n">
        <v>-23</v>
      </c>
      <c r="Y44" s="2" t="s">
        <v>100</v>
      </c>
      <c r="AA44" s="52" t="s">
        <v>101</v>
      </c>
      <c r="AB44" s="3" t="n">
        <v>77.6</v>
      </c>
      <c r="AD44" s="29" t="s">
        <v>180</v>
      </c>
      <c r="AE44" s="29" t="s">
        <v>180</v>
      </c>
      <c r="AI44" s="20"/>
      <c r="AJ44" s="20"/>
      <c r="AK44" s="20"/>
      <c r="AL44" s="20"/>
      <c r="AM44" s="20"/>
    </row>
    <row r="45" customFormat="false" ht="15" hidden="false" customHeight="false" outlineLevel="0" collapsed="false">
      <c r="A45" s="1"/>
      <c r="B45" s="1" t="s">
        <v>213</v>
      </c>
      <c r="C45" s="38" t="n">
        <v>1.172</v>
      </c>
      <c r="D45" s="39" t="n">
        <v>9.8</v>
      </c>
      <c r="E45" s="0" t="s">
        <v>214</v>
      </c>
      <c r="F45" s="0" t="n">
        <f aca="false">(20-90)+360</f>
        <v>290</v>
      </c>
      <c r="G45" s="0" t="n">
        <v>1.3</v>
      </c>
      <c r="H45" s="2" t="n">
        <v>1.2</v>
      </c>
      <c r="I45" s="54" t="s">
        <v>215</v>
      </c>
      <c r="J45" s="42" t="n">
        <v>24</v>
      </c>
      <c r="K45" s="42" t="n">
        <v>70</v>
      </c>
      <c r="L45" s="42" t="n">
        <v>4</v>
      </c>
      <c r="M45" s="42" t="n">
        <v>23.8</v>
      </c>
      <c r="N45" s="0" t="n">
        <v>68.7</v>
      </c>
      <c r="O45" s="51" t="s">
        <v>55</v>
      </c>
      <c r="P45" s="0" t="n">
        <v>77</v>
      </c>
      <c r="Q45" s="40" t="n">
        <v>66</v>
      </c>
      <c r="R45" s="0" t="n">
        <v>3</v>
      </c>
      <c r="S45" s="43" t="s">
        <v>47</v>
      </c>
      <c r="T45" s="40" t="n">
        <v>197</v>
      </c>
      <c r="U45" s="40" t="n">
        <v>14</v>
      </c>
      <c r="V45" s="0" t="n">
        <v>17.4</v>
      </c>
      <c r="W45" s="42" t="n">
        <v>197</v>
      </c>
      <c r="X45" s="42" t="n">
        <v>15.3</v>
      </c>
      <c r="Y45" s="2" t="s">
        <v>125</v>
      </c>
      <c r="AA45" s="52" t="s">
        <v>101</v>
      </c>
      <c r="AB45" s="3" t="n">
        <v>73.9</v>
      </c>
      <c r="AD45" s="29" t="s">
        <v>180</v>
      </c>
      <c r="AE45" s="29" t="s">
        <v>180</v>
      </c>
      <c r="AI45" s="20"/>
      <c r="AJ45" s="20"/>
      <c r="AK45" s="20"/>
      <c r="AL45" s="20"/>
      <c r="AM45" s="20"/>
    </row>
    <row r="46" customFormat="false" ht="15" hidden="false" customHeight="false" outlineLevel="0" collapsed="false">
      <c r="A46" s="1" t="s">
        <v>216</v>
      </c>
      <c r="B46" s="1" t="s">
        <v>217</v>
      </c>
      <c r="C46" s="38" t="n">
        <v>1.623</v>
      </c>
      <c r="D46" s="39" t="n">
        <v>9.4</v>
      </c>
      <c r="E46" s="0" t="s">
        <v>218</v>
      </c>
      <c r="F46" s="0" t="n">
        <f aca="false">(20-90)+360</f>
        <v>290</v>
      </c>
      <c r="G46" s="0" t="n">
        <v>1.3</v>
      </c>
      <c r="H46" s="2" t="n">
        <v>3</v>
      </c>
      <c r="I46" s="0" t="s">
        <v>219</v>
      </c>
      <c r="J46" s="42" t="n">
        <v>36</v>
      </c>
      <c r="K46" s="42" t="n">
        <v>67</v>
      </c>
      <c r="L46" s="42" t="n">
        <v>3.3</v>
      </c>
      <c r="M46" s="42" t="n">
        <v>35.2</v>
      </c>
      <c r="N46" s="0" t="n">
        <v>65.7</v>
      </c>
      <c r="O46" s="49" t="s">
        <v>204</v>
      </c>
      <c r="P46" s="0" t="n">
        <v>348</v>
      </c>
      <c r="Q46" s="40" t="n">
        <v>80</v>
      </c>
      <c r="R46" s="0" t="n">
        <v>5.7</v>
      </c>
      <c r="S46" s="43" t="s">
        <v>173</v>
      </c>
      <c r="T46" s="40" t="n">
        <v>67</v>
      </c>
      <c r="U46" s="40" t="n">
        <v>-19</v>
      </c>
      <c r="V46" s="0" t="n">
        <v>13.7</v>
      </c>
      <c r="W46" s="50" t="n">
        <v>67.3</v>
      </c>
      <c r="X46" s="42" t="n">
        <v>-19.9</v>
      </c>
      <c r="Y46" s="2" t="s">
        <v>100</v>
      </c>
      <c r="AA46" s="52" t="s">
        <v>105</v>
      </c>
      <c r="AB46" s="3" t="n">
        <v>79</v>
      </c>
      <c r="AD46" s="29" t="s">
        <v>180</v>
      </c>
      <c r="AE46" s="29" t="s">
        <v>180</v>
      </c>
      <c r="AI46" s="20"/>
      <c r="AJ46" s="20"/>
      <c r="AK46" s="20"/>
      <c r="AL46" s="20"/>
      <c r="AM46" s="20"/>
    </row>
    <row r="47" customFormat="false" ht="15" hidden="false" customHeight="false" outlineLevel="0" collapsed="false">
      <c r="A47" s="1"/>
      <c r="B47" s="1" t="s">
        <v>220</v>
      </c>
      <c r="C47" s="38" t="n">
        <v>1.736</v>
      </c>
      <c r="D47" s="39" t="n">
        <v>8.8</v>
      </c>
      <c r="E47" s="0" t="s">
        <v>221</v>
      </c>
      <c r="F47" s="0" t="n">
        <f aca="false">(20-90)+360</f>
        <v>290</v>
      </c>
      <c r="G47" s="0" t="n">
        <v>1.3</v>
      </c>
      <c r="H47" s="2" t="n">
        <v>2</v>
      </c>
      <c r="I47" s="0" t="s">
        <v>215</v>
      </c>
      <c r="J47" s="42" t="n">
        <v>350</v>
      </c>
      <c r="K47" s="42" t="n">
        <v>68</v>
      </c>
      <c r="L47" s="42" t="n">
        <v>5.6</v>
      </c>
      <c r="M47" s="42" t="n">
        <v>351.5</v>
      </c>
      <c r="N47" s="0" t="n">
        <v>66.9</v>
      </c>
      <c r="O47" s="2" t="s">
        <v>222</v>
      </c>
      <c r="P47" s="42" t="n">
        <v>59</v>
      </c>
      <c r="Q47" s="42" t="n">
        <v>79</v>
      </c>
      <c r="R47" s="42" t="n">
        <v>10</v>
      </c>
      <c r="S47" s="43" t="s">
        <v>40</v>
      </c>
      <c r="T47" s="40" t="n">
        <v>218</v>
      </c>
      <c r="U47" s="40" t="n">
        <v>15</v>
      </c>
      <c r="V47" s="0" t="n">
        <v>22</v>
      </c>
      <c r="W47" s="50" t="n">
        <v>218.1</v>
      </c>
      <c r="X47" s="42" t="n">
        <v>16.2</v>
      </c>
      <c r="Y47" s="44" t="s">
        <v>41</v>
      </c>
      <c r="AA47" s="52" t="s">
        <v>105</v>
      </c>
      <c r="AC47" s="1" t="n">
        <v>83.9</v>
      </c>
      <c r="AD47" s="0" t="n">
        <v>53.1</v>
      </c>
      <c r="AE47" s="0" t="n">
        <v>73.3</v>
      </c>
    </row>
    <row r="48" customFormat="false" ht="15" hidden="false" customHeight="false" outlineLevel="0" collapsed="false">
      <c r="A48" s="1" t="s">
        <v>223</v>
      </c>
      <c r="B48" s="1" t="s">
        <v>224</v>
      </c>
      <c r="C48" s="38" t="n">
        <v>1.368</v>
      </c>
      <c r="D48" s="39" t="n">
        <v>16</v>
      </c>
      <c r="E48" s="0" t="s">
        <v>225</v>
      </c>
      <c r="F48" s="0" t="n">
        <f aca="false">(20-90)+360</f>
        <v>290</v>
      </c>
      <c r="G48" s="0" t="n">
        <v>1.3</v>
      </c>
      <c r="H48" s="2" t="n">
        <v>5</v>
      </c>
      <c r="I48" s="0" t="s">
        <v>226</v>
      </c>
      <c r="J48" s="42" t="n">
        <v>42</v>
      </c>
      <c r="K48" s="42" t="n">
        <v>58</v>
      </c>
      <c r="L48" s="42" t="n">
        <v>9.9</v>
      </c>
      <c r="M48" s="42" t="n">
        <v>41.3</v>
      </c>
      <c r="N48" s="0" t="n">
        <v>56.8</v>
      </c>
      <c r="O48" s="2" t="s">
        <v>73</v>
      </c>
      <c r="P48" s="42" t="n">
        <v>15</v>
      </c>
      <c r="Q48" s="42" t="n">
        <v>73</v>
      </c>
      <c r="R48" s="42" t="n">
        <v>8.6</v>
      </c>
      <c r="S48" s="43" t="s">
        <v>40</v>
      </c>
      <c r="T48" s="40" t="n">
        <v>259</v>
      </c>
      <c r="U48" s="40" t="n">
        <v>15</v>
      </c>
      <c r="V48" s="0" t="n">
        <v>20.7</v>
      </c>
      <c r="W48" s="50" t="n">
        <v>259.3</v>
      </c>
      <c r="X48" s="42" t="n">
        <v>15.7</v>
      </c>
      <c r="Y48" s="44" t="s">
        <v>181</v>
      </c>
      <c r="Z48" s="44"/>
      <c r="AA48" s="52" t="s">
        <v>105</v>
      </c>
      <c r="AB48" s="3" t="n">
        <v>73</v>
      </c>
      <c r="AD48" s="29" t="s">
        <v>180</v>
      </c>
      <c r="AE48" s="29" t="s">
        <v>180</v>
      </c>
    </row>
    <row r="49" customFormat="false" ht="12.75" hidden="false" customHeight="false" outlineLevel="0" collapsed="false">
      <c r="A49" s="1"/>
      <c r="B49" s="1" t="s">
        <v>227</v>
      </c>
      <c r="C49" s="38" t="n">
        <v>1.491</v>
      </c>
      <c r="D49" s="39" t="n">
        <v>16.2</v>
      </c>
      <c r="E49" s="0" t="s">
        <v>228</v>
      </c>
      <c r="F49" s="0" t="n">
        <f aca="false">(20-90)+360</f>
        <v>290</v>
      </c>
      <c r="G49" s="0" t="n">
        <v>1.3</v>
      </c>
      <c r="H49" s="2" t="n">
        <v>1.4</v>
      </c>
      <c r="I49" s="29" t="s">
        <v>229</v>
      </c>
      <c r="J49" s="42" t="n">
        <v>59</v>
      </c>
      <c r="K49" s="42" t="n">
        <v>76</v>
      </c>
      <c r="L49" s="42" t="n">
        <v>2</v>
      </c>
      <c r="M49" s="50" t="n">
        <v>55.9</v>
      </c>
      <c r="N49" s="0" t="n">
        <v>75</v>
      </c>
      <c r="O49" s="51" t="s">
        <v>204</v>
      </c>
      <c r="P49" s="42" t="n">
        <v>259</v>
      </c>
      <c r="Q49" s="42" t="n">
        <v>73</v>
      </c>
      <c r="R49" s="42" t="n">
        <v>7</v>
      </c>
      <c r="S49" s="2" t="s">
        <v>189</v>
      </c>
      <c r="T49" s="40" t="n">
        <v>331</v>
      </c>
      <c r="U49" s="40" t="n">
        <v>-4</v>
      </c>
      <c r="V49" s="0" t="n">
        <v>10.8</v>
      </c>
      <c r="W49" s="50" t="n">
        <v>330.9</v>
      </c>
      <c r="X49" s="42" t="n">
        <v>-4.9</v>
      </c>
      <c r="Y49" s="44" t="s">
        <v>181</v>
      </c>
      <c r="Z49" s="44"/>
      <c r="AA49" s="52" t="s">
        <v>105</v>
      </c>
      <c r="AB49" s="3" t="n">
        <v>80.9</v>
      </c>
      <c r="AD49" s="29" t="s">
        <v>180</v>
      </c>
      <c r="AE49" s="29" t="s">
        <v>180</v>
      </c>
    </row>
    <row r="50" customFormat="false" ht="12.75" hidden="false" customHeight="false" outlineLevel="0" collapsed="false">
      <c r="A50" s="1"/>
      <c r="B50" s="1" t="s">
        <v>230</v>
      </c>
      <c r="C50" s="38" t="n">
        <v>1.315</v>
      </c>
      <c r="D50" s="39" t="n">
        <v>16.3</v>
      </c>
      <c r="F50" s="0" t="n">
        <f aca="false">(20-90)+360</f>
        <v>290</v>
      </c>
      <c r="G50" s="0" t="n">
        <v>1.3</v>
      </c>
      <c r="H50" s="2" t="n">
        <v>1.2</v>
      </c>
      <c r="I50" s="29" t="s">
        <v>231</v>
      </c>
      <c r="J50" s="42" t="n">
        <v>39</v>
      </c>
      <c r="K50" s="42" t="n">
        <v>79</v>
      </c>
      <c r="L50" s="42" t="n">
        <v>2</v>
      </c>
      <c r="M50" s="50" t="n">
        <v>37</v>
      </c>
      <c r="N50" s="0" t="n">
        <v>77.8</v>
      </c>
      <c r="O50" s="51" t="s">
        <v>232</v>
      </c>
      <c r="P50" s="50" t="n">
        <v>359</v>
      </c>
      <c r="Q50" s="50" t="n">
        <v>81</v>
      </c>
      <c r="R50" s="50" t="n">
        <v>23</v>
      </c>
      <c r="S50" s="44" t="s">
        <v>142</v>
      </c>
      <c r="T50" s="40" t="n">
        <v>341</v>
      </c>
      <c r="U50" s="40" t="n">
        <v>-7</v>
      </c>
      <c r="V50" s="50" t="n">
        <v>17</v>
      </c>
      <c r="W50" s="50" t="n">
        <v>340.9</v>
      </c>
      <c r="X50" s="42" t="n">
        <v>-8</v>
      </c>
      <c r="Y50" s="44" t="s">
        <v>125</v>
      </c>
      <c r="Z50" s="44"/>
      <c r="AA50" s="52" t="s">
        <v>101</v>
      </c>
      <c r="AB50" s="3" t="n">
        <v>75</v>
      </c>
      <c r="AD50" s="29" t="s">
        <v>180</v>
      </c>
      <c r="AE50" s="29" t="s">
        <v>180</v>
      </c>
    </row>
    <row r="51" customFormat="false" ht="15" hidden="false" customHeight="false" outlineLevel="0" collapsed="false">
      <c r="A51" s="1" t="s">
        <v>233</v>
      </c>
      <c r="B51" s="1" t="s">
        <v>234</v>
      </c>
      <c r="C51" s="38" t="n">
        <v>3.871</v>
      </c>
      <c r="D51" s="39" t="n">
        <v>16.5</v>
      </c>
      <c r="E51" s="0" t="s">
        <v>235</v>
      </c>
      <c r="F51" s="0" t="n">
        <f aca="false">(20-90)+360</f>
        <v>290</v>
      </c>
      <c r="G51" s="0" t="n">
        <v>1.3</v>
      </c>
      <c r="H51" s="2" t="n">
        <v>1.7</v>
      </c>
      <c r="I51" s="41" t="s">
        <v>113</v>
      </c>
      <c r="J51" s="42" t="n">
        <v>94</v>
      </c>
      <c r="K51" s="42" t="n">
        <v>74</v>
      </c>
      <c r="L51" s="42" t="n">
        <v>2.1</v>
      </c>
      <c r="M51" s="50" t="n">
        <v>89.7</v>
      </c>
      <c r="N51" s="0" t="n">
        <v>73.6</v>
      </c>
      <c r="O51" s="49" t="s">
        <v>142</v>
      </c>
      <c r="P51" s="42" t="n">
        <v>112</v>
      </c>
      <c r="Q51" s="42" t="n">
        <v>80</v>
      </c>
      <c r="R51" s="42" t="n">
        <v>2.3</v>
      </c>
      <c r="S51" s="43" t="s">
        <v>47</v>
      </c>
      <c r="T51" s="0" t="n">
        <v>341</v>
      </c>
      <c r="U51" s="0" t="n">
        <v>7</v>
      </c>
      <c r="V51" s="0" t="n">
        <v>16.7</v>
      </c>
      <c r="W51" s="42" t="n">
        <v>341.1</v>
      </c>
      <c r="X51" s="42" t="n">
        <v>6</v>
      </c>
      <c r="Y51" s="44" t="s">
        <v>100</v>
      </c>
      <c r="Z51" s="44"/>
      <c r="AA51" s="52" t="s">
        <v>105</v>
      </c>
      <c r="AB51" s="3" t="n">
        <v>67.7</v>
      </c>
      <c r="AD51" s="29" t="s">
        <v>180</v>
      </c>
      <c r="AE51" s="29" t="s">
        <v>180</v>
      </c>
      <c r="AI51" s="4"/>
      <c r="AJ51" s="4"/>
      <c r="AK51" s="4"/>
      <c r="AL51" s="4"/>
      <c r="AM51" s="4"/>
      <c r="AN51" s="4"/>
    </row>
    <row r="52" customFormat="false" ht="15" hidden="false" customHeight="false" outlineLevel="0" collapsed="false">
      <c r="A52" s="1"/>
      <c r="B52" s="1" t="s">
        <v>236</v>
      </c>
      <c r="C52" s="38" t="n">
        <v>3.876</v>
      </c>
      <c r="D52" s="39" t="n">
        <v>16.2</v>
      </c>
      <c r="E52" s="0" t="s">
        <v>237</v>
      </c>
      <c r="F52" s="0" t="n">
        <f aca="false">(20-90)+360</f>
        <v>290</v>
      </c>
      <c r="G52" s="0" t="n">
        <v>1.3</v>
      </c>
      <c r="H52" s="2" t="n">
        <v>1.7</v>
      </c>
      <c r="I52" s="41" t="s">
        <v>238</v>
      </c>
      <c r="J52" s="42" t="n">
        <v>129</v>
      </c>
      <c r="K52" s="42" t="n">
        <v>70</v>
      </c>
      <c r="L52" s="42" t="n">
        <v>3.7</v>
      </c>
      <c r="M52" s="50" t="n">
        <v>125.6</v>
      </c>
      <c r="N52" s="0" t="n">
        <v>70.4</v>
      </c>
      <c r="O52" s="49" t="s">
        <v>239</v>
      </c>
      <c r="P52" s="42" t="n">
        <v>104</v>
      </c>
      <c r="Q52" s="42" t="n">
        <v>82</v>
      </c>
      <c r="R52" s="42" t="n">
        <v>2.6</v>
      </c>
      <c r="S52" s="43" t="s">
        <v>47</v>
      </c>
      <c r="T52" s="0" t="n">
        <v>65</v>
      </c>
      <c r="U52" s="0" t="n">
        <v>-10</v>
      </c>
      <c r="V52" s="0" t="n">
        <v>17.4</v>
      </c>
      <c r="W52" s="50" t="n">
        <v>65.2</v>
      </c>
      <c r="X52" s="42" t="n">
        <v>-10.9</v>
      </c>
      <c r="Y52" s="44" t="s">
        <v>48</v>
      </c>
      <c r="Z52" s="44"/>
      <c r="AA52" s="52" t="s">
        <v>101</v>
      </c>
      <c r="AC52" s="1" t="n">
        <v>75.4</v>
      </c>
      <c r="AD52" s="0" t="n">
        <v>39.5</v>
      </c>
      <c r="AE52" s="0" t="n">
        <v>77.9</v>
      </c>
      <c r="AI52" s="59"/>
      <c r="AJ52" s="4"/>
      <c r="AK52" s="4"/>
      <c r="AL52" s="4"/>
      <c r="AM52" s="4"/>
      <c r="AN52" s="4"/>
    </row>
    <row r="53" customFormat="false" ht="12.75" hidden="false" customHeight="false" outlineLevel="0" collapsed="false">
      <c r="A53" s="1" t="s">
        <v>240</v>
      </c>
      <c r="B53" s="1" t="s">
        <v>241</v>
      </c>
      <c r="C53" s="38" t="n">
        <v>1.054</v>
      </c>
      <c r="D53" s="39" t="n">
        <v>24.6</v>
      </c>
      <c r="E53" s="0" t="s">
        <v>242</v>
      </c>
      <c r="F53" s="0" t="n">
        <f aca="false">(20-90)+360</f>
        <v>290</v>
      </c>
      <c r="G53" s="0" t="n">
        <v>1.3</v>
      </c>
      <c r="H53" s="2" t="n">
        <v>1.4</v>
      </c>
      <c r="I53" s="2" t="s">
        <v>243</v>
      </c>
      <c r="J53" s="42" t="n">
        <v>330</v>
      </c>
      <c r="K53" s="42" t="n">
        <v>49</v>
      </c>
      <c r="L53" s="42" t="n">
        <v>12.3</v>
      </c>
      <c r="M53" s="50" t="n">
        <v>331.1</v>
      </c>
      <c r="N53" s="0" t="n">
        <v>48.2</v>
      </c>
      <c r="O53" s="49" t="s">
        <v>244</v>
      </c>
      <c r="P53" s="42" t="n">
        <v>0</v>
      </c>
      <c r="Q53" s="42" t="n">
        <v>68</v>
      </c>
      <c r="R53" s="42" t="n">
        <v>2.9</v>
      </c>
      <c r="S53" s="2" t="s">
        <v>56</v>
      </c>
      <c r="T53" s="0" t="n">
        <v>11</v>
      </c>
      <c r="U53" s="0" t="n">
        <v>-24</v>
      </c>
      <c r="V53" s="0" t="n">
        <v>16.1</v>
      </c>
      <c r="W53" s="42" t="n">
        <v>10.9</v>
      </c>
      <c r="X53" s="42" t="n">
        <v>-25.3</v>
      </c>
      <c r="Y53" s="44" t="s">
        <v>62</v>
      </c>
      <c r="Z53" s="44"/>
      <c r="AA53" s="52" t="s">
        <v>164</v>
      </c>
      <c r="AC53" s="1" t="n">
        <v>77.3</v>
      </c>
      <c r="AD53" s="0" t="n">
        <v>39.3</v>
      </c>
      <c r="AE53" s="0" t="n">
        <v>61.7</v>
      </c>
      <c r="AI53" s="45"/>
      <c r="AJ53" s="45"/>
      <c r="AK53" s="45"/>
      <c r="AL53" s="45"/>
      <c r="AM53" s="45"/>
      <c r="AN53" s="4"/>
    </row>
    <row r="54" customFormat="false" ht="15" hidden="false" customHeight="false" outlineLevel="0" collapsed="false">
      <c r="A54" s="1"/>
      <c r="B54" s="1" t="s">
        <v>245</v>
      </c>
      <c r="C54" s="38" t="n">
        <v>1.091</v>
      </c>
      <c r="D54" s="39" t="n">
        <v>24.3</v>
      </c>
      <c r="E54" s="0" t="s">
        <v>246</v>
      </c>
      <c r="F54" s="0" t="n">
        <f aca="false">(20-90)+360</f>
        <v>290</v>
      </c>
      <c r="G54" s="0" t="n">
        <v>1.3</v>
      </c>
      <c r="H54" s="2" t="n">
        <v>2.5</v>
      </c>
      <c r="I54" s="57" t="s">
        <v>151</v>
      </c>
      <c r="J54" s="42" t="n">
        <v>36</v>
      </c>
      <c r="K54" s="42" t="n">
        <v>71</v>
      </c>
      <c r="L54" s="42" t="n">
        <v>4</v>
      </c>
      <c r="M54" s="42" t="n">
        <v>35</v>
      </c>
      <c r="N54" s="0" t="n">
        <v>69.7</v>
      </c>
      <c r="O54" s="51" t="s">
        <v>123</v>
      </c>
      <c r="P54" s="42" t="n">
        <v>15</v>
      </c>
      <c r="Q54" s="42" t="n">
        <v>64</v>
      </c>
      <c r="R54" s="42" t="n">
        <v>16</v>
      </c>
      <c r="S54" s="43" t="s">
        <v>47</v>
      </c>
      <c r="T54" s="0" t="n">
        <v>270</v>
      </c>
      <c r="U54" s="0" t="n">
        <v>11</v>
      </c>
      <c r="V54" s="0" t="n">
        <v>30.2</v>
      </c>
      <c r="W54" s="50" t="n">
        <v>270.2</v>
      </c>
      <c r="X54" s="42" t="n">
        <v>11.4</v>
      </c>
      <c r="Y54" s="44" t="s">
        <v>181</v>
      </c>
      <c r="Z54" s="44"/>
      <c r="AA54" s="52" t="s">
        <v>101</v>
      </c>
      <c r="AB54" s="3" t="n">
        <v>80.8</v>
      </c>
      <c r="AD54" s="29" t="s">
        <v>180</v>
      </c>
      <c r="AE54" s="29" t="s">
        <v>180</v>
      </c>
      <c r="AI54" s="4"/>
      <c r="AJ54" s="4"/>
      <c r="AK54" s="4"/>
      <c r="AL54" s="4"/>
      <c r="AM54" s="4"/>
      <c r="AN54" s="4"/>
    </row>
    <row r="55" customFormat="false" ht="15" hidden="false" customHeight="false" outlineLevel="0" collapsed="false">
      <c r="A55" s="1" t="s">
        <v>247</v>
      </c>
      <c r="B55" s="1" t="s">
        <v>248</v>
      </c>
      <c r="C55" s="38" t="n">
        <v>1.825</v>
      </c>
      <c r="D55" s="39" t="n">
        <v>14.9</v>
      </c>
      <c r="E55" s="0" t="s">
        <v>249</v>
      </c>
      <c r="F55" s="0" t="n">
        <f aca="false">(20-90)+360</f>
        <v>290</v>
      </c>
      <c r="G55" s="0" t="n">
        <v>1.3</v>
      </c>
      <c r="H55" s="2" t="n">
        <v>1.7</v>
      </c>
      <c r="I55" s="42" t="s">
        <v>124</v>
      </c>
      <c r="J55" s="42" t="n">
        <v>70</v>
      </c>
      <c r="K55" s="42" t="n">
        <v>62</v>
      </c>
      <c r="L55" s="42" t="n">
        <v>5</v>
      </c>
      <c r="M55" s="50" t="n">
        <v>68.2</v>
      </c>
      <c r="N55" s="0" t="n">
        <v>61.1</v>
      </c>
      <c r="O55" s="49" t="s">
        <v>244</v>
      </c>
      <c r="P55" s="42" t="n">
        <v>54</v>
      </c>
      <c r="Q55" s="42" t="n">
        <v>69</v>
      </c>
      <c r="R55" s="42" t="n">
        <v>2.6</v>
      </c>
      <c r="S55" s="43" t="s">
        <v>40</v>
      </c>
      <c r="T55" s="0" t="n">
        <v>316</v>
      </c>
      <c r="U55" s="0" t="n">
        <v>5</v>
      </c>
      <c r="V55" s="0" t="n">
        <v>8.1</v>
      </c>
      <c r="W55" s="50" t="n">
        <v>316.1</v>
      </c>
      <c r="X55" s="42" t="n">
        <v>4.4</v>
      </c>
      <c r="Y55" s="2" t="s">
        <v>181</v>
      </c>
      <c r="AA55" s="52" t="s">
        <v>105</v>
      </c>
      <c r="AB55" s="3" t="n">
        <v>73.8</v>
      </c>
      <c r="AD55" s="29" t="s">
        <v>180</v>
      </c>
      <c r="AE55" s="29" t="s">
        <v>180</v>
      </c>
      <c r="AI55" s="4"/>
      <c r="AJ55" s="4"/>
      <c r="AK55" s="4"/>
      <c r="AL55" s="4"/>
      <c r="AM55" s="4"/>
      <c r="AN55" s="4"/>
    </row>
    <row r="56" customFormat="false" ht="12.75" hidden="false" customHeight="false" outlineLevel="0" collapsed="false">
      <c r="A56" s="1"/>
      <c r="B56" s="1" t="s">
        <v>250</v>
      </c>
      <c r="C56" s="38" t="n">
        <v>1.749</v>
      </c>
      <c r="D56" s="39" t="n">
        <v>14.8</v>
      </c>
      <c r="E56" s="0" t="s">
        <v>251</v>
      </c>
      <c r="F56" s="0" t="n">
        <f aca="false">(20-90)+360</f>
        <v>290</v>
      </c>
      <c r="G56" s="0" t="n">
        <v>1.3</v>
      </c>
      <c r="H56" s="2" t="n">
        <v>1.7</v>
      </c>
      <c r="I56" s="42" t="s">
        <v>252</v>
      </c>
      <c r="J56" s="42" t="n">
        <v>101</v>
      </c>
      <c r="K56" s="42" t="n">
        <v>55</v>
      </c>
      <c r="L56" s="42" t="n">
        <v>8.9</v>
      </c>
      <c r="M56" s="50" t="n">
        <v>99.2</v>
      </c>
      <c r="N56" s="0" t="n">
        <v>54.8</v>
      </c>
      <c r="O56" s="49" t="s">
        <v>244</v>
      </c>
      <c r="P56" s="42" t="n">
        <v>72</v>
      </c>
      <c r="Q56" s="42" t="n">
        <v>68</v>
      </c>
      <c r="R56" s="42" t="n">
        <v>2.2</v>
      </c>
      <c r="S56" s="2" t="s">
        <v>239</v>
      </c>
      <c r="T56" s="0" t="n">
        <v>284</v>
      </c>
      <c r="U56" s="0" t="n">
        <v>18</v>
      </c>
      <c r="V56" s="0" t="n">
        <v>19.4</v>
      </c>
      <c r="W56" s="42" t="n">
        <v>284.4</v>
      </c>
      <c r="X56" s="42" t="n">
        <v>18.1</v>
      </c>
      <c r="Y56" s="44" t="s">
        <v>48</v>
      </c>
      <c r="Z56" s="44"/>
      <c r="AA56" s="52" t="s">
        <v>101</v>
      </c>
      <c r="AC56" s="1" t="n">
        <v>81.6</v>
      </c>
      <c r="AD56" s="0" t="n">
        <v>60.7</v>
      </c>
      <c r="AE56" s="0" t="n">
        <v>65.7</v>
      </c>
      <c r="AI56" s="45"/>
      <c r="AJ56" s="4"/>
      <c r="AK56" s="4"/>
      <c r="AL56" s="4"/>
      <c r="AM56" s="4"/>
      <c r="AN56" s="4"/>
    </row>
    <row r="57" customFormat="false" ht="12.75" hidden="false" customHeight="false" outlineLevel="0" collapsed="false">
      <c r="A57" s="1" t="s">
        <v>253</v>
      </c>
      <c r="B57" s="1" t="s">
        <v>254</v>
      </c>
      <c r="C57" s="47" t="n">
        <v>1.999</v>
      </c>
      <c r="D57" s="48" t="n">
        <v>4.8</v>
      </c>
      <c r="E57" s="40" t="s">
        <v>255</v>
      </c>
      <c r="F57" s="0" t="n">
        <f aca="false">(20-90)+360</f>
        <v>290</v>
      </c>
      <c r="G57" s="0" t="n">
        <v>1.3</v>
      </c>
      <c r="H57" s="2" t="n">
        <v>1.7</v>
      </c>
      <c r="M57" s="40"/>
      <c r="O57" s="49" t="s">
        <v>88</v>
      </c>
      <c r="P57" s="42" t="n">
        <v>87</v>
      </c>
      <c r="Q57" s="42" t="n">
        <v>44</v>
      </c>
      <c r="R57" s="42" t="n">
        <v>3.1</v>
      </c>
      <c r="S57" s="2" t="s">
        <v>226</v>
      </c>
      <c r="T57" s="0" t="n">
        <v>109</v>
      </c>
      <c r="U57" s="0" t="n">
        <v>-39</v>
      </c>
      <c r="V57" s="0" t="n">
        <v>10.1</v>
      </c>
      <c r="W57" s="50" t="n">
        <v>110.1</v>
      </c>
      <c r="X57" s="42" t="n">
        <v>-39</v>
      </c>
      <c r="Y57" s="44" t="s">
        <v>62</v>
      </c>
      <c r="Z57" s="44"/>
      <c r="AA57" s="44" t="s">
        <v>63</v>
      </c>
      <c r="AC57" s="1" t="n">
        <v>-56.7</v>
      </c>
      <c r="AD57" s="0" t="n">
        <f aca="false">180+80.3</f>
        <v>260.3</v>
      </c>
      <c r="AE57" s="0" t="n">
        <v>-47</v>
      </c>
      <c r="AI57" s="4"/>
      <c r="AJ57" s="4"/>
      <c r="AK57" s="4"/>
      <c r="AL57" s="4"/>
      <c r="AM57" s="4"/>
      <c r="AN57" s="4"/>
    </row>
    <row r="58" customFormat="false" ht="12.75" hidden="false" customHeight="false" outlineLevel="0" collapsed="false">
      <c r="A58" s="1"/>
      <c r="B58" s="1" t="s">
        <v>256</v>
      </c>
      <c r="C58" s="47" t="n">
        <v>2.1</v>
      </c>
      <c r="D58" s="48" t="n">
        <v>5.4</v>
      </c>
      <c r="E58" s="40"/>
      <c r="F58" s="0" t="n">
        <f aca="false">(20-90)+360</f>
        <v>290</v>
      </c>
      <c r="G58" s="0" t="n">
        <v>1.3</v>
      </c>
      <c r="H58" s="2" t="n">
        <v>3</v>
      </c>
      <c r="I58" s="50" t="s">
        <v>257</v>
      </c>
      <c r="J58" s="42"/>
      <c r="K58" s="42"/>
      <c r="L58" s="42"/>
      <c r="M58" s="40"/>
      <c r="O58" s="51" t="s">
        <v>257</v>
      </c>
      <c r="Q58" s="40"/>
      <c r="S58" s="46" t="s">
        <v>47</v>
      </c>
      <c r="T58" s="40" t="n">
        <v>169</v>
      </c>
      <c r="U58" s="40" t="n">
        <v>25</v>
      </c>
      <c r="V58" s="0" t="n">
        <v>19</v>
      </c>
      <c r="W58" s="50" t="n">
        <v>168.7</v>
      </c>
      <c r="X58" s="50" t="n">
        <v>26.1</v>
      </c>
      <c r="Y58" s="44" t="s">
        <v>62</v>
      </c>
      <c r="Z58" s="44"/>
      <c r="AA58" s="44" t="s">
        <v>63</v>
      </c>
      <c r="AC58" s="1" t="n">
        <v>-68.2</v>
      </c>
      <c r="AD58" s="0" t="n">
        <f aca="false">180+26.2</f>
        <v>206.2</v>
      </c>
      <c r="AE58" s="0" t="n">
        <v>-58.3</v>
      </c>
    </row>
    <row r="59" customFormat="false" ht="12.75" hidden="false" customHeight="false" outlineLevel="0" collapsed="false">
      <c r="A59" s="1"/>
      <c r="B59" s="1" t="s">
        <v>258</v>
      </c>
      <c r="C59" s="47" t="n">
        <v>2.34</v>
      </c>
      <c r="D59" s="48" t="n">
        <v>4.2</v>
      </c>
      <c r="E59" s="40" t="s">
        <v>259</v>
      </c>
      <c r="F59" s="0" t="n">
        <f aca="false">(20-90)+360</f>
        <v>290</v>
      </c>
      <c r="G59" s="0" t="n">
        <v>1.3</v>
      </c>
      <c r="H59" s="2" t="n">
        <v>1.7</v>
      </c>
      <c r="I59" s="42" t="s">
        <v>260</v>
      </c>
      <c r="J59" s="0" t="n">
        <v>67</v>
      </c>
      <c r="K59" s="60" t="n">
        <v>-7</v>
      </c>
      <c r="L59" s="0" t="n">
        <v>7.8</v>
      </c>
      <c r="M59" s="50" t="n">
        <v>67.1</v>
      </c>
      <c r="N59" s="0" t="n">
        <v>-7.9</v>
      </c>
      <c r="O59" s="49" t="s">
        <v>147</v>
      </c>
      <c r="Q59" s="40"/>
      <c r="S59" s="2" t="s">
        <v>261</v>
      </c>
      <c r="T59" s="0" t="n">
        <v>99</v>
      </c>
      <c r="U59" s="0" t="n">
        <v>-56</v>
      </c>
      <c r="V59" s="0" t="n">
        <v>17.2</v>
      </c>
      <c r="W59" s="50" t="n">
        <v>100.9</v>
      </c>
      <c r="X59" s="50" t="n">
        <v>-56.2</v>
      </c>
      <c r="Y59" s="44" t="s">
        <v>48</v>
      </c>
      <c r="Z59" s="44"/>
      <c r="AA59" s="44" t="s">
        <v>50</v>
      </c>
      <c r="AC59" s="1" t="n">
        <v>-48.5</v>
      </c>
      <c r="AD59" s="0" t="n">
        <f aca="false">180+76.2</f>
        <v>256.2</v>
      </c>
      <c r="AE59" s="0" t="n">
        <v>-31.3</v>
      </c>
    </row>
    <row r="60" customFormat="false" ht="15" hidden="false" customHeight="false" outlineLevel="0" collapsed="false">
      <c r="A60" s="1" t="s">
        <v>262</v>
      </c>
      <c r="B60" s="0" t="s">
        <v>263</v>
      </c>
      <c r="C60" s="47" t="n">
        <v>0.639</v>
      </c>
      <c r="D60" s="48" t="n">
        <v>8.2</v>
      </c>
      <c r="E60" s="40" t="s">
        <v>264</v>
      </c>
      <c r="F60" s="0" t="n">
        <f aca="false">(20-90)+360</f>
        <v>290</v>
      </c>
      <c r="G60" s="0" t="n">
        <v>1.3</v>
      </c>
      <c r="H60" s="2" t="n">
        <v>1.2</v>
      </c>
      <c r="I60" s="42" t="s">
        <v>265</v>
      </c>
      <c r="J60" s="42" t="n">
        <v>335</v>
      </c>
      <c r="K60" s="42" t="n">
        <v>-19</v>
      </c>
      <c r="L60" s="42" t="n">
        <v>5.4</v>
      </c>
      <c r="M60" s="50" t="n">
        <v>334.7</v>
      </c>
      <c r="N60" s="0" t="n">
        <v>-19.9</v>
      </c>
      <c r="O60" s="49" t="s">
        <v>68</v>
      </c>
      <c r="P60" s="0" t="n">
        <v>290</v>
      </c>
      <c r="Q60" s="40" t="n">
        <v>66</v>
      </c>
      <c r="R60" s="0" t="n">
        <v>5.8</v>
      </c>
      <c r="S60" s="43" t="s">
        <v>142</v>
      </c>
      <c r="T60" s="0" t="n">
        <v>190</v>
      </c>
      <c r="U60" s="0" t="n">
        <v>7</v>
      </c>
      <c r="V60" s="0" t="n">
        <v>14</v>
      </c>
      <c r="W60" s="42" t="n">
        <v>190</v>
      </c>
      <c r="X60" s="42" t="n">
        <v>8.3</v>
      </c>
      <c r="Y60" s="44" t="s">
        <v>62</v>
      </c>
      <c r="Z60" s="44"/>
      <c r="AA60" s="44" t="s">
        <v>63</v>
      </c>
      <c r="AC60" s="1" t="n">
        <v>-77.6</v>
      </c>
      <c r="AD60" s="0" t="n">
        <f aca="false">180+68.5</f>
        <v>248.5</v>
      </c>
      <c r="AE60" s="0" t="n">
        <v>-74.4</v>
      </c>
    </row>
    <row r="61" customFormat="false" ht="15" hidden="false" customHeight="false" outlineLevel="0" collapsed="false">
      <c r="A61" s="1"/>
      <c r="B61" s="1" t="s">
        <v>266</v>
      </c>
      <c r="C61" s="38" t="n">
        <v>0.57</v>
      </c>
      <c r="D61" s="39" t="n">
        <v>6.5</v>
      </c>
      <c r="E61" s="0" t="s">
        <v>267</v>
      </c>
      <c r="F61" s="0" t="n">
        <f aca="false">(20-90)+360</f>
        <v>290</v>
      </c>
      <c r="G61" s="0" t="n">
        <v>1.3</v>
      </c>
      <c r="H61" s="2" t="n">
        <v>4</v>
      </c>
      <c r="I61" s="42" t="s">
        <v>268</v>
      </c>
      <c r="J61" s="42" t="n">
        <v>346</v>
      </c>
      <c r="K61" s="42" t="n">
        <v>23</v>
      </c>
      <c r="L61" s="42" t="n">
        <v>14.8</v>
      </c>
      <c r="M61" s="50" t="n">
        <v>346.3</v>
      </c>
      <c r="N61" s="0" t="n">
        <v>21.9</v>
      </c>
      <c r="O61" s="49" t="s">
        <v>88</v>
      </c>
      <c r="P61" s="0" t="n">
        <v>14</v>
      </c>
      <c r="Q61" s="40" t="n">
        <v>68</v>
      </c>
      <c r="R61" s="0" t="n">
        <v>32.1</v>
      </c>
      <c r="S61" s="43" t="s">
        <v>47</v>
      </c>
      <c r="T61" s="0" t="n">
        <v>259</v>
      </c>
      <c r="U61" s="0" t="n">
        <v>8</v>
      </c>
      <c r="V61" s="0" t="n">
        <v>13.1</v>
      </c>
      <c r="W61" s="42" t="n">
        <v>259.2</v>
      </c>
      <c r="X61" s="42" t="n">
        <v>8.7</v>
      </c>
      <c r="Y61" s="2" t="s">
        <v>48</v>
      </c>
      <c r="AA61" s="44" t="s">
        <v>50</v>
      </c>
      <c r="AC61" s="1" t="n">
        <v>-74.4</v>
      </c>
      <c r="AD61" s="0" t="n">
        <f aca="false">180+30.3</f>
        <v>210.3</v>
      </c>
      <c r="AE61" s="0" t="n">
        <v>-76.9</v>
      </c>
    </row>
    <row r="62" customFormat="false" ht="12.75" hidden="false" customHeight="false" outlineLevel="0" collapsed="false">
      <c r="A62" s="1" t="s">
        <v>269</v>
      </c>
      <c r="B62" s="1" t="s">
        <v>270</v>
      </c>
      <c r="C62" s="38" t="n">
        <v>0.928</v>
      </c>
      <c r="D62" s="39" t="n">
        <v>15.4</v>
      </c>
      <c r="E62" s="0" t="s">
        <v>271</v>
      </c>
      <c r="F62" s="0" t="n">
        <f aca="false">(20-90)+360</f>
        <v>290</v>
      </c>
      <c r="G62" s="0" t="n">
        <v>1.3</v>
      </c>
      <c r="H62" s="2" t="n">
        <v>2</v>
      </c>
      <c r="I62" s="42" t="s">
        <v>226</v>
      </c>
      <c r="J62" s="42" t="n">
        <v>60</v>
      </c>
      <c r="K62" s="42" t="n">
        <v>63</v>
      </c>
      <c r="L62" s="42" t="n">
        <v>4.7</v>
      </c>
      <c r="M62" s="42" t="n">
        <v>58.4</v>
      </c>
      <c r="N62" s="0" t="n">
        <v>62</v>
      </c>
      <c r="O62" s="49" t="s">
        <v>99</v>
      </c>
      <c r="P62" s="0" t="n">
        <v>62</v>
      </c>
      <c r="Q62" s="40" t="n">
        <v>79</v>
      </c>
      <c r="R62" s="0" t="n">
        <v>3.3</v>
      </c>
      <c r="S62" s="2" t="s">
        <v>239</v>
      </c>
      <c r="T62" s="0" t="n">
        <v>334</v>
      </c>
      <c r="U62" s="0" t="n">
        <v>0</v>
      </c>
      <c r="V62" s="0" t="n">
        <v>18.2</v>
      </c>
      <c r="W62" s="42" t="n">
        <v>334</v>
      </c>
      <c r="X62" s="42" t="n">
        <v>-0.9</v>
      </c>
      <c r="Y62" s="2" t="s">
        <v>100</v>
      </c>
      <c r="AA62" s="52" t="s">
        <v>101</v>
      </c>
      <c r="AB62" s="3" t="n">
        <v>78.7</v>
      </c>
      <c r="AD62" s="29" t="s">
        <v>180</v>
      </c>
      <c r="AE62" s="29" t="s">
        <v>180</v>
      </c>
    </row>
    <row r="63" customFormat="false" ht="12.75" hidden="false" customHeight="false" outlineLevel="0" collapsed="false">
      <c r="A63" s="1"/>
      <c r="B63" s="1" t="s">
        <v>272</v>
      </c>
      <c r="C63" s="38" t="n">
        <v>0.974</v>
      </c>
      <c r="D63" s="39" t="n">
        <v>15.1</v>
      </c>
      <c r="E63" s="0" t="s">
        <v>273</v>
      </c>
      <c r="F63" s="0" t="n">
        <f aca="false">(20-90)+360</f>
        <v>290</v>
      </c>
      <c r="G63" s="0" t="n">
        <v>1.3</v>
      </c>
      <c r="H63" s="2" t="n">
        <v>2</v>
      </c>
      <c r="I63" s="42" t="s">
        <v>92</v>
      </c>
      <c r="J63" s="42" t="n">
        <v>325</v>
      </c>
      <c r="K63" s="42" t="n">
        <v>70</v>
      </c>
      <c r="L63" s="42" t="n">
        <v>8.5</v>
      </c>
      <c r="M63" s="50" t="n">
        <v>327.8</v>
      </c>
      <c r="N63" s="0" t="n">
        <v>69.2</v>
      </c>
      <c r="O63" s="49" t="s">
        <v>99</v>
      </c>
      <c r="P63" s="0" t="n">
        <v>46</v>
      </c>
      <c r="Q63" s="40" t="n">
        <v>75</v>
      </c>
      <c r="R63" s="0" t="n">
        <v>4.4</v>
      </c>
      <c r="S63" s="2" t="s">
        <v>134</v>
      </c>
      <c r="T63" s="0" t="n">
        <v>187</v>
      </c>
      <c r="U63" s="0" t="n">
        <v>16</v>
      </c>
      <c r="V63" s="0" t="n">
        <v>15.3</v>
      </c>
      <c r="W63" s="50" t="n">
        <v>186.9</v>
      </c>
      <c r="X63" s="50" t="n">
        <v>17.3</v>
      </c>
      <c r="Y63" s="44" t="s">
        <v>48</v>
      </c>
      <c r="Z63" s="44"/>
      <c r="AA63" s="52" t="s">
        <v>101</v>
      </c>
      <c r="AC63" s="1" t="n">
        <v>86.8</v>
      </c>
      <c r="AD63" s="0" t="n">
        <v>46.8</v>
      </c>
      <c r="AE63" s="0" t="n">
        <v>67.9</v>
      </c>
    </row>
    <row r="64" customFormat="false" ht="12.75" hidden="false" customHeight="false" outlineLevel="0" collapsed="false">
      <c r="A64" s="1"/>
      <c r="B64" s="1" t="s">
        <v>274</v>
      </c>
      <c r="C64" s="38" t="n">
        <v>0.599</v>
      </c>
      <c r="D64" s="39" t="n">
        <v>13.4</v>
      </c>
      <c r="F64" s="0" t="n">
        <f aca="false">(20-90)+360</f>
        <v>290</v>
      </c>
      <c r="G64" s="0" t="n">
        <v>1.3</v>
      </c>
      <c r="H64" s="2" t="n">
        <v>2</v>
      </c>
      <c r="I64" s="55" t="s">
        <v>275</v>
      </c>
      <c r="J64" s="42" t="n">
        <v>77</v>
      </c>
      <c r="K64" s="42" t="n">
        <v>72</v>
      </c>
      <c r="L64" s="42" t="n">
        <v>13</v>
      </c>
      <c r="M64" s="42" t="n">
        <v>73.8</v>
      </c>
      <c r="N64" s="0" t="n">
        <v>71.3</v>
      </c>
      <c r="O64" s="51" t="s">
        <v>257</v>
      </c>
      <c r="Q64" s="40"/>
      <c r="S64" s="46" t="s">
        <v>276</v>
      </c>
      <c r="T64" s="40" t="n">
        <v>67</v>
      </c>
      <c r="U64" s="40" t="n">
        <v>-19</v>
      </c>
      <c r="V64" s="0" t="n">
        <v>32</v>
      </c>
      <c r="W64" s="50" t="n">
        <v>67.3</v>
      </c>
      <c r="X64" s="50" t="n">
        <v>-19.9</v>
      </c>
      <c r="Y64" s="44" t="s">
        <v>100</v>
      </c>
      <c r="Z64" s="44"/>
      <c r="AA64" s="52" t="s">
        <v>105</v>
      </c>
      <c r="AB64" s="3" t="n">
        <v>76.2</v>
      </c>
      <c r="AD64" s="29" t="s">
        <v>180</v>
      </c>
      <c r="AE64" s="29" t="s">
        <v>180</v>
      </c>
    </row>
    <row r="65" customFormat="false" ht="15" hidden="false" customHeight="false" outlineLevel="0" collapsed="false">
      <c r="A65" s="1" t="s">
        <v>277</v>
      </c>
      <c r="B65" s="1" t="s">
        <v>278</v>
      </c>
      <c r="C65" s="38" t="n">
        <v>1.501</v>
      </c>
      <c r="D65" s="39" t="n">
        <v>20.4</v>
      </c>
      <c r="E65" s="0" t="s">
        <v>279</v>
      </c>
      <c r="F65" s="0" t="n">
        <f aca="false">(20-90)+360</f>
        <v>290</v>
      </c>
      <c r="G65" s="0" t="n">
        <v>1.3</v>
      </c>
      <c r="H65" s="2" t="n">
        <v>2</v>
      </c>
      <c r="I65" s="41" t="s">
        <v>238</v>
      </c>
      <c r="J65" s="42" t="n">
        <v>189</v>
      </c>
      <c r="K65" s="42" t="n">
        <v>74</v>
      </c>
      <c r="L65" s="42" t="n">
        <v>7.5</v>
      </c>
      <c r="M65" s="50" t="n">
        <v>188.1</v>
      </c>
      <c r="N65" s="0" t="n">
        <v>75.3</v>
      </c>
      <c r="O65" s="49" t="s">
        <v>280</v>
      </c>
      <c r="P65" s="0" t="n">
        <v>18</v>
      </c>
      <c r="Q65" s="40" t="n">
        <v>85</v>
      </c>
      <c r="R65" s="0" t="n">
        <v>3.9</v>
      </c>
      <c r="S65" s="43" t="s">
        <v>47</v>
      </c>
      <c r="T65" s="0" t="n">
        <v>87</v>
      </c>
      <c r="U65" s="0" t="n">
        <v>-1</v>
      </c>
      <c r="V65" s="0" t="n">
        <v>23.7</v>
      </c>
      <c r="W65" s="50" t="n">
        <v>87</v>
      </c>
      <c r="X65" s="50" t="n">
        <v>-1.5</v>
      </c>
      <c r="Y65" s="44" t="s">
        <v>62</v>
      </c>
      <c r="Z65" s="44"/>
      <c r="AA65" s="52" t="s">
        <v>69</v>
      </c>
      <c r="AC65" s="1" t="n">
        <v>64</v>
      </c>
      <c r="AD65" s="0" t="n">
        <v>3.7</v>
      </c>
      <c r="AE65" s="0" t="n">
        <v>77.4</v>
      </c>
    </row>
    <row r="66" customFormat="false" ht="15" hidden="false" customHeight="false" outlineLevel="0" collapsed="false">
      <c r="A66" s="1"/>
      <c r="B66" s="1" t="s">
        <v>281</v>
      </c>
      <c r="C66" s="38" t="n">
        <v>1.478</v>
      </c>
      <c r="D66" s="39" t="n">
        <v>20.7</v>
      </c>
      <c r="E66" s="0" t="s">
        <v>282</v>
      </c>
      <c r="F66" s="0" t="n">
        <f aca="false">(20-90)+360</f>
        <v>290</v>
      </c>
      <c r="G66" s="0" t="n">
        <v>1.3</v>
      </c>
      <c r="H66" s="2" t="n">
        <v>5</v>
      </c>
      <c r="I66" s="41" t="s">
        <v>188</v>
      </c>
      <c r="J66" s="42" t="n">
        <v>327</v>
      </c>
      <c r="K66" s="42" t="n">
        <v>75</v>
      </c>
      <c r="L66" s="42" t="n">
        <v>8</v>
      </c>
      <c r="M66" s="50" t="n">
        <v>330.7</v>
      </c>
      <c r="N66" s="0" t="n">
        <v>74.2</v>
      </c>
      <c r="O66" s="49" t="s">
        <v>239</v>
      </c>
      <c r="P66" s="0" t="n">
        <v>346</v>
      </c>
      <c r="Q66" s="40" t="n">
        <v>82</v>
      </c>
      <c r="R66" s="0" t="n">
        <v>5.3</v>
      </c>
      <c r="S66" s="43" t="s">
        <v>47</v>
      </c>
      <c r="T66" s="0" t="n">
        <v>175</v>
      </c>
      <c r="U66" s="0" t="n">
        <v>10</v>
      </c>
      <c r="V66" s="0" t="n">
        <v>31.8</v>
      </c>
      <c r="W66" s="50" t="n">
        <v>174.9</v>
      </c>
      <c r="X66" s="50" t="n">
        <v>11.2</v>
      </c>
      <c r="Y66" s="44" t="s">
        <v>48</v>
      </c>
      <c r="Z66" s="44"/>
      <c r="AA66" s="52" t="s">
        <v>101</v>
      </c>
      <c r="AC66" s="1" t="n">
        <v>88.8</v>
      </c>
      <c r="AD66" s="0" t="n">
        <v>52.1</v>
      </c>
      <c r="AE66" s="0" t="n">
        <v>69.9</v>
      </c>
    </row>
    <row r="67" customFormat="false" ht="12.75" hidden="false" customHeight="false" outlineLevel="0" collapsed="false">
      <c r="A67" s="1"/>
      <c r="B67" s="1" t="s">
        <v>283</v>
      </c>
      <c r="C67" s="38" t="n">
        <v>1.907</v>
      </c>
      <c r="D67" s="39" t="n">
        <v>29.6</v>
      </c>
      <c r="E67" s="0" t="s">
        <v>284</v>
      </c>
      <c r="F67" s="0" t="n">
        <f aca="false">(20-90)+360</f>
        <v>290</v>
      </c>
      <c r="G67" s="0" t="n">
        <v>1.3</v>
      </c>
      <c r="H67" s="2" t="n">
        <v>2</v>
      </c>
      <c r="I67" s="42" t="s">
        <v>72</v>
      </c>
      <c r="M67" s="40"/>
      <c r="O67" s="49" t="s">
        <v>134</v>
      </c>
      <c r="P67" s="0" t="n">
        <v>22</v>
      </c>
      <c r="Q67" s="40" t="n">
        <v>80</v>
      </c>
      <c r="R67" s="0" t="n">
        <v>1.2</v>
      </c>
      <c r="S67" s="2" t="s">
        <v>74</v>
      </c>
      <c r="T67" s="0" t="n">
        <v>207</v>
      </c>
      <c r="U67" s="0" t="n">
        <v>9</v>
      </c>
      <c r="V67" s="0" t="n">
        <v>18.2</v>
      </c>
      <c r="W67" s="50" t="n">
        <v>207</v>
      </c>
      <c r="X67" s="50" t="n">
        <v>10.3</v>
      </c>
      <c r="Y67" s="44" t="s">
        <v>48</v>
      </c>
      <c r="Z67" s="44"/>
      <c r="AA67" s="52" t="s">
        <v>101</v>
      </c>
      <c r="AC67" s="1" t="n">
        <v>75.9</v>
      </c>
      <c r="AD67" s="0" t="n">
        <v>65.5</v>
      </c>
      <c r="AE67" s="0" t="n">
        <v>76.9</v>
      </c>
    </row>
    <row r="68" customFormat="false" ht="15" hidden="false" customHeight="false" outlineLevel="0" collapsed="false">
      <c r="A68" s="1"/>
      <c r="B68" s="1" t="s">
        <v>285</v>
      </c>
      <c r="C68" s="38" t="n">
        <v>1.806</v>
      </c>
      <c r="D68" s="39" t="n">
        <v>28.4</v>
      </c>
      <c r="E68" s="0" t="s">
        <v>286</v>
      </c>
      <c r="F68" s="0" t="n">
        <f aca="false">(20-90)+360</f>
        <v>290</v>
      </c>
      <c r="G68" s="0" t="n">
        <v>1.3</v>
      </c>
      <c r="H68" s="2" t="n">
        <v>4</v>
      </c>
      <c r="I68" s="42" t="s">
        <v>72</v>
      </c>
      <c r="M68" s="40"/>
      <c r="O68" s="49" t="s">
        <v>229</v>
      </c>
      <c r="P68" s="0" t="n">
        <v>19</v>
      </c>
      <c r="Q68" s="40" t="n">
        <v>81</v>
      </c>
      <c r="R68" s="0" t="n">
        <v>3.7</v>
      </c>
      <c r="S68" s="43" t="s">
        <v>287</v>
      </c>
      <c r="T68" s="0" t="n">
        <v>114</v>
      </c>
      <c r="U68" s="0" t="n">
        <v>0</v>
      </c>
      <c r="V68" s="0" t="n">
        <v>20.2</v>
      </c>
      <c r="W68" s="42" t="n">
        <v>114</v>
      </c>
      <c r="X68" s="42" t="n">
        <v>0.1</v>
      </c>
      <c r="Y68" s="44" t="s">
        <v>48</v>
      </c>
      <c r="Z68" s="44"/>
      <c r="AA68" s="52" t="s">
        <v>101</v>
      </c>
      <c r="AC68" s="1" t="n">
        <v>74.4</v>
      </c>
      <c r="AD68" s="0" t="n">
        <v>23.7</v>
      </c>
      <c r="AE68" s="0" t="n">
        <v>71.5</v>
      </c>
    </row>
    <row r="69" customFormat="false" ht="15" hidden="false" customHeight="false" outlineLevel="0" collapsed="false">
      <c r="A69" s="1" t="s">
        <v>288</v>
      </c>
      <c r="B69" s="1" t="s">
        <v>289</v>
      </c>
      <c r="C69" s="38" t="n">
        <v>1.117</v>
      </c>
      <c r="D69" s="39" t="n">
        <v>11.7</v>
      </c>
      <c r="E69" s="0" t="s">
        <v>290</v>
      </c>
      <c r="F69" s="0" t="n">
        <f aca="false">(20-90)+360</f>
        <v>290</v>
      </c>
      <c r="G69" s="0" t="n">
        <v>1.3</v>
      </c>
      <c r="H69" s="2" t="n">
        <v>1.4</v>
      </c>
      <c r="I69" s="41" t="s">
        <v>291</v>
      </c>
      <c r="J69" s="42" t="n">
        <v>46</v>
      </c>
      <c r="K69" s="42" t="n">
        <v>36</v>
      </c>
      <c r="L69" s="42" t="n">
        <v>7.3</v>
      </c>
      <c r="M69" s="42" t="n">
        <v>45.6</v>
      </c>
      <c r="N69" s="0" t="n">
        <v>34.8</v>
      </c>
      <c r="O69" s="49" t="s">
        <v>244</v>
      </c>
      <c r="P69" s="0" t="n">
        <v>57</v>
      </c>
      <c r="Q69" s="40" t="n">
        <v>81</v>
      </c>
      <c r="R69" s="0" t="n">
        <v>2.6</v>
      </c>
      <c r="S69" s="2" t="s">
        <v>239</v>
      </c>
      <c r="T69" s="0" t="n">
        <v>322</v>
      </c>
      <c r="U69" s="0" t="n">
        <v>3</v>
      </c>
      <c r="V69" s="0" t="n">
        <v>17.3</v>
      </c>
      <c r="W69" s="42" t="n">
        <v>322.1</v>
      </c>
      <c r="X69" s="42" t="n">
        <v>2.3</v>
      </c>
      <c r="Y69" s="44" t="s">
        <v>41</v>
      </c>
      <c r="Z69" s="44"/>
      <c r="AA69" s="52" t="s">
        <v>101</v>
      </c>
      <c r="AC69" s="1" t="n">
        <v>85.3</v>
      </c>
      <c r="AD69" s="0" t="n">
        <v>58.2</v>
      </c>
      <c r="AE69" s="0" t="n">
        <v>69.4</v>
      </c>
    </row>
    <row r="70" customFormat="false" ht="12.75" hidden="false" customHeight="false" outlineLevel="0" collapsed="false">
      <c r="A70" s="1"/>
      <c r="B70" s="1" t="s">
        <v>292</v>
      </c>
      <c r="C70" s="38" t="n">
        <v>1.478</v>
      </c>
      <c r="D70" s="39" t="n">
        <v>17.3</v>
      </c>
      <c r="E70" s="0" t="s">
        <v>293</v>
      </c>
      <c r="F70" s="0" t="n">
        <f aca="false">(20-90)+360</f>
        <v>290</v>
      </c>
      <c r="G70" s="0" t="n">
        <v>1.3</v>
      </c>
      <c r="H70" s="2" t="n">
        <v>1.7</v>
      </c>
      <c r="I70" s="0" t="s">
        <v>294</v>
      </c>
      <c r="J70" s="42" t="n">
        <v>68</v>
      </c>
      <c r="K70" s="42" t="n">
        <v>33</v>
      </c>
      <c r="L70" s="42" t="n">
        <v>7</v>
      </c>
      <c r="M70" s="45" t="n">
        <v>67.4</v>
      </c>
      <c r="N70" s="0" t="n">
        <v>32.1</v>
      </c>
      <c r="O70" s="49" t="s">
        <v>295</v>
      </c>
      <c r="P70" s="0" t="n">
        <v>339</v>
      </c>
      <c r="Q70" s="40" t="n">
        <v>83</v>
      </c>
      <c r="R70" s="0" t="n">
        <v>7.4</v>
      </c>
      <c r="S70" s="2" t="s">
        <v>56</v>
      </c>
      <c r="T70" s="0" t="n">
        <v>156</v>
      </c>
      <c r="U70" s="0" t="n">
        <v>1</v>
      </c>
      <c r="V70" s="0" t="n">
        <v>7.3</v>
      </c>
      <c r="W70" s="50" t="n">
        <v>156</v>
      </c>
      <c r="X70" s="50" t="n">
        <v>1.9</v>
      </c>
      <c r="Y70" s="44" t="s">
        <v>62</v>
      </c>
      <c r="Z70" s="44"/>
      <c r="AA70" s="44" t="s">
        <v>69</v>
      </c>
      <c r="AC70" s="1" t="n">
        <v>83.8</v>
      </c>
      <c r="AD70" s="0" t="n">
        <v>60.7</v>
      </c>
      <c r="AE70" s="0" t="n">
        <v>70.2</v>
      </c>
    </row>
    <row r="71" customFormat="false" ht="12.75" hidden="false" customHeight="false" outlineLevel="0" collapsed="false">
      <c r="Z71" s="44" t="s">
        <v>296</v>
      </c>
    </row>
    <row r="72" customFormat="false" ht="12.75" hidden="false" customHeight="false" outlineLevel="0" collapsed="false">
      <c r="A72" s="20" t="s">
        <v>297</v>
      </c>
    </row>
    <row r="73" customFormat="false" ht="14.25" hidden="false" customHeight="true" outlineLevel="0" collapsed="false">
      <c r="A73" s="61" t="s">
        <v>298</v>
      </c>
      <c r="B73" s="62" t="n">
        <v>1.1</v>
      </c>
      <c r="C73" s="63" t="n">
        <v>0.58</v>
      </c>
      <c r="D73" s="64" t="n">
        <v>17.9</v>
      </c>
      <c r="E73" s="65" t="s">
        <v>299</v>
      </c>
      <c r="F73" s="64" t="n">
        <v>271.6</v>
      </c>
      <c r="G73" s="64" t="n">
        <v>16.5</v>
      </c>
      <c r="H73" s="66" t="n">
        <v>1.7</v>
      </c>
      <c r="M73" s="40"/>
      <c r="N73" s="40"/>
      <c r="O73" s="43" t="s">
        <v>300</v>
      </c>
      <c r="P73" s="64" t="n">
        <v>207</v>
      </c>
      <c r="Q73" s="64" t="n">
        <v>79</v>
      </c>
      <c r="R73" s="64" t="n">
        <v>4</v>
      </c>
      <c r="S73" s="66" t="s">
        <v>301</v>
      </c>
      <c r="T73" s="64" t="n">
        <v>36</v>
      </c>
      <c r="U73" s="64" t="n">
        <v>11</v>
      </c>
      <c r="V73" s="64" t="n">
        <v>25</v>
      </c>
      <c r="W73" s="0" t="n">
        <v>35.3</v>
      </c>
      <c r="X73" s="0" t="n">
        <v>-2.7</v>
      </c>
      <c r="Y73" s="67" t="s">
        <v>48</v>
      </c>
      <c r="Z73" s="68"/>
      <c r="AA73" s="67" t="s">
        <v>50</v>
      </c>
      <c r="AB73" s="69"/>
      <c r="AC73" s="3" t="n">
        <v>-59.7</v>
      </c>
      <c r="AD73" s="45" t="n">
        <v>276.7</v>
      </c>
      <c r="AE73" s="4" t="n">
        <v>-84.4</v>
      </c>
      <c r="AH73" s="29"/>
      <c r="AR73" s="29"/>
    </row>
    <row r="74" customFormat="false" ht="15" hidden="false" customHeight="false" outlineLevel="0" collapsed="false">
      <c r="A74" s="70"/>
      <c r="B74" s="65" t="n">
        <v>1.2</v>
      </c>
      <c r="C74" s="3" t="n">
        <v>0.66</v>
      </c>
      <c r="D74" s="4" t="n">
        <v>17.7</v>
      </c>
      <c r="E74" s="4" t="s">
        <v>302</v>
      </c>
      <c r="F74" s="64" t="n">
        <v>271.6</v>
      </c>
      <c r="G74" s="64" t="n">
        <v>16.5</v>
      </c>
      <c r="H74" s="2" t="n">
        <v>1</v>
      </c>
      <c r="I74" s="43" t="s">
        <v>303</v>
      </c>
      <c r="J74" s="4" t="n">
        <v>284</v>
      </c>
      <c r="K74" s="4" t="n">
        <v>-40</v>
      </c>
      <c r="L74" s="4" t="n">
        <v>8</v>
      </c>
      <c r="M74" s="0" t="n">
        <v>269.7</v>
      </c>
      <c r="N74" s="0" t="n">
        <v>-41.5</v>
      </c>
      <c r="O74" s="43" t="s">
        <v>304</v>
      </c>
      <c r="P74" s="4" t="n">
        <v>156</v>
      </c>
      <c r="Q74" s="4" t="n">
        <v>71</v>
      </c>
      <c r="R74" s="4" t="n">
        <v>8</v>
      </c>
      <c r="S74" s="2" t="s">
        <v>305</v>
      </c>
      <c r="T74" s="4" t="n">
        <v>28</v>
      </c>
      <c r="U74" s="4" t="n">
        <v>7</v>
      </c>
      <c r="V74" s="4" t="n">
        <v>28</v>
      </c>
      <c r="W74" s="0" t="n">
        <v>28.1</v>
      </c>
      <c r="X74" s="0" t="n">
        <v>-7.8</v>
      </c>
      <c r="Y74" s="44" t="s">
        <v>41</v>
      </c>
      <c r="Z74" s="51"/>
      <c r="AA74" s="44" t="s">
        <v>42</v>
      </c>
      <c r="AB74" s="69"/>
      <c r="AC74" s="69" t="n">
        <v>-70.9</v>
      </c>
      <c r="AD74" s="50" t="n">
        <v>251.4</v>
      </c>
      <c r="AE74" s="4" t="n">
        <v>-79.3</v>
      </c>
      <c r="BC74" s="29"/>
    </row>
    <row r="75" customFormat="false" ht="15" hidden="false" customHeight="false" outlineLevel="0" collapsed="false">
      <c r="A75" s="71" t="s">
        <v>306</v>
      </c>
      <c r="B75" s="65" t="n">
        <v>2.1</v>
      </c>
      <c r="C75" s="3" t="n">
        <v>0.71</v>
      </c>
      <c r="D75" s="4" t="n">
        <v>62.1</v>
      </c>
      <c r="E75" s="4" t="s">
        <v>307</v>
      </c>
      <c r="F75" s="4" t="n">
        <v>271.6</v>
      </c>
      <c r="G75" s="64" t="n">
        <v>16.5</v>
      </c>
      <c r="H75" s="2" t="n">
        <v>1.2</v>
      </c>
      <c r="M75" s="4"/>
      <c r="N75" s="4"/>
      <c r="O75" s="2" t="s">
        <v>308</v>
      </c>
      <c r="P75" s="42" t="n">
        <v>319</v>
      </c>
      <c r="Q75" s="42" t="n">
        <v>76</v>
      </c>
      <c r="R75" s="4" t="n">
        <v>4</v>
      </c>
      <c r="S75" s="43" t="s">
        <v>309</v>
      </c>
      <c r="T75" s="45" t="s">
        <v>180</v>
      </c>
      <c r="U75" s="45" t="s">
        <v>180</v>
      </c>
      <c r="V75" s="4" t="n">
        <v>25</v>
      </c>
      <c r="W75" s="0" t="n">
        <v>34</v>
      </c>
      <c r="X75" s="0" t="n">
        <v>-15</v>
      </c>
      <c r="Y75" s="44" t="s">
        <v>41</v>
      </c>
      <c r="AA75" s="52" t="s">
        <v>101</v>
      </c>
      <c r="AB75" s="72"/>
      <c r="AC75" s="3" t="n">
        <v>82.5</v>
      </c>
      <c r="AD75" s="50" t="n">
        <f aca="false">-180+233.3</f>
        <v>53.3</v>
      </c>
      <c r="AE75" s="4" t="n">
        <v>74.1</v>
      </c>
      <c r="AR75" s="29"/>
      <c r="AX75" s="29"/>
    </row>
    <row r="76" customFormat="false" ht="12.75" hidden="false" customHeight="false" outlineLevel="0" collapsed="false">
      <c r="A76" s="70"/>
      <c r="B76" s="65" t="n">
        <v>2.2</v>
      </c>
      <c r="C76" s="3" t="n">
        <v>0.781</v>
      </c>
      <c r="D76" s="4" t="n">
        <v>60.1</v>
      </c>
      <c r="E76" s="4" t="s">
        <v>310</v>
      </c>
      <c r="F76" s="4" t="n">
        <v>271.6</v>
      </c>
      <c r="G76" s="64" t="n">
        <v>16.5</v>
      </c>
      <c r="H76" s="2" t="n">
        <v>1</v>
      </c>
      <c r="M76" s="4"/>
      <c r="N76" s="4"/>
      <c r="O76" s="2" t="s">
        <v>311</v>
      </c>
      <c r="P76" s="42" t="n">
        <v>317</v>
      </c>
      <c r="Q76" s="42" t="n">
        <v>74</v>
      </c>
      <c r="R76" s="4" t="n">
        <v>15</v>
      </c>
      <c r="S76" s="46" t="s">
        <v>194</v>
      </c>
      <c r="T76" s="45" t="s">
        <v>180</v>
      </c>
      <c r="U76" s="45" t="s">
        <v>180</v>
      </c>
      <c r="V76" s="4" t="n">
        <v>19</v>
      </c>
      <c r="W76" s="0" t="n">
        <v>64</v>
      </c>
      <c r="X76" s="0" t="n">
        <v>-5</v>
      </c>
      <c r="Y76" s="44" t="s">
        <v>62</v>
      </c>
      <c r="AA76" s="52" t="s">
        <v>101</v>
      </c>
      <c r="AB76" s="72"/>
      <c r="AC76" s="3" t="n">
        <v>64.5</v>
      </c>
      <c r="AD76" s="50" t="n">
        <f aca="false">-180+196.6</f>
        <v>16.6</v>
      </c>
      <c r="AE76" s="4" t="n">
        <v>82.6</v>
      </c>
    </row>
    <row r="77" customFormat="false" ht="12.75" hidden="false" customHeight="false" outlineLevel="0" collapsed="false">
      <c r="A77" s="71" t="s">
        <v>312</v>
      </c>
      <c r="B77" s="65" t="n">
        <v>3.1</v>
      </c>
      <c r="C77" s="73" t="n">
        <v>0.55</v>
      </c>
      <c r="D77" s="4" t="n">
        <v>34.8</v>
      </c>
      <c r="E77" s="4" t="s">
        <v>313</v>
      </c>
      <c r="F77" s="4" t="n">
        <v>318.6</v>
      </c>
      <c r="G77" s="64" t="n">
        <v>6</v>
      </c>
      <c r="H77" s="2" t="n">
        <v>1.7</v>
      </c>
      <c r="I77" s="44" t="s">
        <v>314</v>
      </c>
      <c r="J77" s="0" t="n">
        <v>74.7</v>
      </c>
      <c r="K77" s="0" t="n">
        <v>65.5</v>
      </c>
      <c r="L77" s="4" t="n">
        <v>6</v>
      </c>
      <c r="M77" s="0" t="n">
        <v>70</v>
      </c>
      <c r="N77" s="40" t="n">
        <v>60</v>
      </c>
      <c r="O77" s="44" t="s">
        <v>315</v>
      </c>
      <c r="P77" s="0" t="n">
        <v>244.1</v>
      </c>
      <c r="Q77" s="0" t="n">
        <v>26.2</v>
      </c>
      <c r="R77" s="4" t="n">
        <v>15</v>
      </c>
      <c r="S77" s="44" t="s">
        <v>316</v>
      </c>
      <c r="T77" s="45" t="s">
        <v>180</v>
      </c>
      <c r="U77" s="45" t="s">
        <v>180</v>
      </c>
      <c r="V77" s="42" t="n">
        <v>19</v>
      </c>
      <c r="W77" s="0" t="n">
        <v>327</v>
      </c>
      <c r="X77" s="0" t="n">
        <v>8</v>
      </c>
      <c r="Y77" s="49" t="s">
        <v>100</v>
      </c>
      <c r="Z77" s="51"/>
      <c r="AA77" s="52" t="s">
        <v>101</v>
      </c>
      <c r="AB77" s="74" t="n">
        <v>71.1</v>
      </c>
      <c r="AC77" s="72"/>
      <c r="AD77" s="50"/>
    </row>
    <row r="78" customFormat="false" ht="15" hidden="false" customHeight="false" outlineLevel="0" collapsed="false">
      <c r="A78" s="70"/>
      <c r="B78" s="65" t="n">
        <v>3.2</v>
      </c>
      <c r="C78" s="73" t="n">
        <v>0.537</v>
      </c>
      <c r="D78" s="4" t="n">
        <v>36.7</v>
      </c>
      <c r="E78" s="4" t="s">
        <v>317</v>
      </c>
      <c r="F78" s="4" t="n">
        <v>318.6</v>
      </c>
      <c r="G78" s="64" t="n">
        <v>6</v>
      </c>
      <c r="H78" s="2" t="n">
        <v>1</v>
      </c>
      <c r="I78" s="4" t="s">
        <v>318</v>
      </c>
      <c r="J78" s="4" t="n">
        <v>41</v>
      </c>
      <c r="K78" s="4" t="n">
        <v>66</v>
      </c>
      <c r="L78" s="4" t="n">
        <v>6</v>
      </c>
      <c r="M78" s="0" t="n">
        <v>42.4</v>
      </c>
      <c r="N78" s="0" t="n">
        <v>60</v>
      </c>
      <c r="O78" s="44" t="s">
        <v>319</v>
      </c>
      <c r="P78" s="4"/>
      <c r="Q78" s="4"/>
      <c r="R78" s="4"/>
      <c r="S78" s="43" t="s">
        <v>40</v>
      </c>
      <c r="T78" s="4" t="n">
        <v>295</v>
      </c>
      <c r="U78" s="4" t="n">
        <v>4</v>
      </c>
      <c r="V78" s="42" t="n">
        <v>9</v>
      </c>
      <c r="W78" s="0" t="n">
        <v>295.5</v>
      </c>
      <c r="X78" s="0" t="n">
        <v>6.4</v>
      </c>
      <c r="Y78" s="49" t="s">
        <v>100</v>
      </c>
      <c r="Z78" s="49"/>
      <c r="AA78" s="52" t="s">
        <v>101</v>
      </c>
      <c r="AB78" s="72" t="n">
        <v>76.9</v>
      </c>
      <c r="AC78" s="73"/>
      <c r="AD78" s="42"/>
    </row>
    <row r="79" customFormat="false" ht="15" hidden="false" customHeight="false" outlineLevel="0" collapsed="false">
      <c r="A79" s="70" t="n">
        <v>244</v>
      </c>
      <c r="B79" s="65" t="n">
        <v>4.1</v>
      </c>
      <c r="C79" s="3" t="n">
        <v>1.26</v>
      </c>
      <c r="D79" s="4" t="n">
        <v>17.8</v>
      </c>
      <c r="E79" s="4" t="s">
        <v>320</v>
      </c>
      <c r="F79" s="4" t="n">
        <v>273.6</v>
      </c>
      <c r="G79" s="64" t="n">
        <v>13</v>
      </c>
      <c r="H79" s="2" t="n">
        <v>1.4</v>
      </c>
      <c r="I79" s="45" t="s">
        <v>321</v>
      </c>
      <c r="J79" s="0" t="n">
        <v>75.1</v>
      </c>
      <c r="K79" s="0" t="n">
        <v>77</v>
      </c>
      <c r="L79" s="4" t="n">
        <v>10</v>
      </c>
      <c r="M79" s="0" t="n">
        <v>40</v>
      </c>
      <c r="N79" s="0" t="n">
        <v>69</v>
      </c>
      <c r="O79" s="44" t="s">
        <v>322</v>
      </c>
      <c r="P79" s="4"/>
      <c r="Q79" s="4"/>
      <c r="R79" s="4"/>
      <c r="S79" s="43" t="s">
        <v>47</v>
      </c>
      <c r="T79" s="4" t="n">
        <v>177</v>
      </c>
      <c r="U79" s="4" t="n">
        <v>1</v>
      </c>
      <c r="V79" s="42" t="n">
        <v>29</v>
      </c>
      <c r="W79" s="0" t="n">
        <v>176.8</v>
      </c>
      <c r="X79" s="0" t="n">
        <v>13.9</v>
      </c>
      <c r="Y79" s="51" t="s">
        <v>100</v>
      </c>
      <c r="Z79" s="49"/>
      <c r="AA79" s="52" t="s">
        <v>101</v>
      </c>
      <c r="AB79" s="72" t="n">
        <v>84.6</v>
      </c>
      <c r="AC79" s="73"/>
      <c r="AD79" s="42"/>
    </row>
    <row r="80" customFormat="false" ht="12.75" hidden="false" customHeight="false" outlineLevel="0" collapsed="false">
      <c r="A80" s="70"/>
      <c r="B80" s="65" t="n">
        <v>4.2</v>
      </c>
      <c r="C80" s="3" t="n">
        <v>1.394</v>
      </c>
      <c r="D80" s="4" t="n">
        <v>18.9</v>
      </c>
      <c r="E80" s="4" t="s">
        <v>323</v>
      </c>
      <c r="F80" s="4" t="n">
        <v>273.6</v>
      </c>
      <c r="G80" s="64" t="n">
        <v>13</v>
      </c>
      <c r="H80" s="2" t="n">
        <v>2.5</v>
      </c>
      <c r="I80" s="45" t="s">
        <v>324</v>
      </c>
      <c r="J80" s="0" t="n">
        <v>24.6</v>
      </c>
      <c r="K80" s="0" t="n">
        <v>75.5</v>
      </c>
      <c r="L80" s="4" t="n">
        <v>13</v>
      </c>
      <c r="M80" s="0" t="n">
        <v>15</v>
      </c>
      <c r="N80" s="0" t="n">
        <v>63</v>
      </c>
      <c r="O80" s="44" t="s">
        <v>325</v>
      </c>
      <c r="P80" s="4"/>
      <c r="Q80" s="4"/>
      <c r="R80" s="4"/>
      <c r="S80" s="46" t="s">
        <v>135</v>
      </c>
      <c r="T80" s="45" t="s">
        <v>180</v>
      </c>
      <c r="U80" s="45" t="s">
        <v>180</v>
      </c>
      <c r="V80" s="42" t="n">
        <v>25</v>
      </c>
      <c r="W80" s="0" t="n">
        <v>341</v>
      </c>
      <c r="X80" s="0" t="n">
        <v>-20</v>
      </c>
      <c r="Y80" s="51" t="s">
        <v>100</v>
      </c>
      <c r="Z80" s="51"/>
      <c r="AA80" s="52" t="s">
        <v>101</v>
      </c>
      <c r="AB80" s="72" t="n">
        <v>66.3</v>
      </c>
      <c r="AC80" s="72"/>
      <c r="AD80" s="50"/>
    </row>
    <row r="81" customFormat="false" ht="15" hidden="false" customHeight="false" outlineLevel="0" collapsed="false">
      <c r="A81" s="71" t="s">
        <v>326</v>
      </c>
      <c r="B81" s="75" t="n">
        <v>5.1</v>
      </c>
      <c r="C81" s="3" t="n">
        <v>1.43</v>
      </c>
      <c r="D81" s="4" t="n">
        <v>22.8</v>
      </c>
      <c r="E81" s="4" t="s">
        <v>327</v>
      </c>
      <c r="F81" s="4" t="n">
        <v>29.6</v>
      </c>
      <c r="G81" s="64" t="n">
        <v>6</v>
      </c>
      <c r="H81" s="2" t="n">
        <v>1.2</v>
      </c>
      <c r="I81" s="57" t="s">
        <v>328</v>
      </c>
      <c r="J81" s="0" t="n">
        <v>75.6</v>
      </c>
      <c r="K81" s="0" t="n">
        <v>75.8</v>
      </c>
      <c r="L81" s="42" t="n">
        <v>11</v>
      </c>
      <c r="M81" s="0" t="n">
        <v>88</v>
      </c>
      <c r="N81" s="0" t="n">
        <v>71</v>
      </c>
      <c r="O81" s="43" t="s">
        <v>329</v>
      </c>
      <c r="P81" s="0" t="n">
        <v>13.3</v>
      </c>
      <c r="Q81" s="0" t="n">
        <v>82.7</v>
      </c>
      <c r="R81" s="4" t="n">
        <v>7</v>
      </c>
      <c r="S81" s="43" t="s">
        <v>47</v>
      </c>
      <c r="T81" s="4" t="n">
        <v>1</v>
      </c>
      <c r="U81" s="4" t="n">
        <v>-3</v>
      </c>
      <c r="V81" s="4" t="n">
        <v>29</v>
      </c>
      <c r="W81" s="0" t="n">
        <v>1</v>
      </c>
      <c r="X81" s="0" t="n">
        <v>0</v>
      </c>
      <c r="Y81" s="51" t="s">
        <v>125</v>
      </c>
      <c r="Z81" s="51" t="s">
        <v>180</v>
      </c>
      <c r="AA81" s="52" t="s">
        <v>164</v>
      </c>
      <c r="AB81" s="72" t="n">
        <v>67.4</v>
      </c>
      <c r="AC81" s="72"/>
      <c r="AD81" s="50"/>
    </row>
    <row r="82" customFormat="false" ht="15" hidden="false" customHeight="false" outlineLevel="0" collapsed="false">
      <c r="A82" s="70"/>
      <c r="B82" s="75" t="n">
        <v>5.2</v>
      </c>
      <c r="C82" s="3" t="n">
        <v>0.988</v>
      </c>
      <c r="D82" s="4" t="n">
        <v>21.1</v>
      </c>
      <c r="E82" s="4" t="s">
        <v>330</v>
      </c>
      <c r="F82" s="4" t="n">
        <v>29.6</v>
      </c>
      <c r="G82" s="64" t="n">
        <v>6</v>
      </c>
      <c r="H82" s="2" t="n">
        <v>1</v>
      </c>
      <c r="I82" s="41" t="s">
        <v>331</v>
      </c>
      <c r="J82" s="4" t="n">
        <v>14</v>
      </c>
      <c r="K82" s="4" t="n">
        <v>65</v>
      </c>
      <c r="L82" s="4" t="n">
        <v>11</v>
      </c>
      <c r="M82" s="0" t="n">
        <v>27</v>
      </c>
      <c r="N82" s="0" t="n">
        <v>66</v>
      </c>
      <c r="S82" s="2" t="s">
        <v>332</v>
      </c>
      <c r="T82" s="4" t="n">
        <v>304</v>
      </c>
      <c r="U82" s="4" t="n">
        <v>-3</v>
      </c>
      <c r="V82" s="4" t="n">
        <v>13</v>
      </c>
      <c r="W82" s="0" t="n">
        <v>304</v>
      </c>
      <c r="X82" s="0" t="n">
        <v>3</v>
      </c>
      <c r="Y82" s="51" t="s">
        <v>100</v>
      </c>
      <c r="Z82" s="51" t="s">
        <v>49</v>
      </c>
      <c r="AA82" s="52" t="s">
        <v>101</v>
      </c>
      <c r="AB82" s="73" t="n">
        <v>75.4</v>
      </c>
      <c r="AC82" s="73"/>
      <c r="AD82" s="42"/>
      <c r="AE82" s="42"/>
    </row>
    <row r="83" customFormat="false" ht="15" hidden="false" customHeight="false" outlineLevel="0" collapsed="false">
      <c r="A83" s="71" t="s">
        <v>333</v>
      </c>
      <c r="B83" s="75" t="n">
        <v>6.1</v>
      </c>
      <c r="C83" s="3" t="n">
        <v>0.44</v>
      </c>
      <c r="D83" s="4" t="n">
        <v>148.6</v>
      </c>
      <c r="E83" s="4" t="s">
        <v>334</v>
      </c>
      <c r="F83" s="4" t="n">
        <v>31.2</v>
      </c>
      <c r="G83" s="64" t="n">
        <v>7.2</v>
      </c>
      <c r="H83" s="2" t="n">
        <v>1.4</v>
      </c>
      <c r="I83" s="2" t="s">
        <v>335</v>
      </c>
      <c r="J83" s="4" t="n">
        <v>50</v>
      </c>
      <c r="K83" s="4" t="n">
        <v>68</v>
      </c>
      <c r="L83" s="4" t="n">
        <v>10</v>
      </c>
      <c r="M83" s="0" t="n">
        <v>64.8</v>
      </c>
      <c r="N83" s="0" t="n">
        <v>64.8</v>
      </c>
      <c r="O83" s="43" t="s">
        <v>336</v>
      </c>
      <c r="P83" s="4" t="n">
        <v>344</v>
      </c>
      <c r="Q83" s="4" t="n">
        <v>75</v>
      </c>
      <c r="R83" s="4" t="n">
        <v>19</v>
      </c>
      <c r="S83" s="43" t="s">
        <v>337</v>
      </c>
      <c r="T83" s="4" t="n">
        <v>144</v>
      </c>
      <c r="U83" s="4" t="n">
        <v>1</v>
      </c>
      <c r="V83" s="4" t="n">
        <v>26</v>
      </c>
      <c r="W83" s="0" t="n">
        <v>144.1</v>
      </c>
      <c r="X83" s="0" t="n">
        <v>-5.6</v>
      </c>
      <c r="Y83" s="51" t="s">
        <v>181</v>
      </c>
      <c r="Z83" s="49"/>
      <c r="AA83" s="52" t="s">
        <v>105</v>
      </c>
      <c r="AB83" s="73" t="n">
        <v>77.9</v>
      </c>
      <c r="AC83" s="73"/>
      <c r="AD83" s="42"/>
    </row>
    <row r="84" customFormat="false" ht="15" hidden="false" customHeight="false" outlineLevel="0" collapsed="false">
      <c r="A84" s="70"/>
      <c r="B84" s="75" t="n">
        <v>6.2</v>
      </c>
      <c r="C84" s="3" t="n">
        <v>0.478</v>
      </c>
      <c r="D84" s="4" t="n">
        <v>150.1</v>
      </c>
      <c r="E84" s="4" t="s">
        <v>338</v>
      </c>
      <c r="F84" s="4" t="n">
        <v>31.2</v>
      </c>
      <c r="G84" s="64" t="n">
        <v>7.2</v>
      </c>
      <c r="H84" s="2" t="n">
        <v>1.7</v>
      </c>
      <c r="I84" s="41" t="s">
        <v>339</v>
      </c>
      <c r="J84" s="0" t="n">
        <v>54.2</v>
      </c>
      <c r="K84" s="0" t="n">
        <v>72.9</v>
      </c>
      <c r="L84" s="55" t="n">
        <v>4</v>
      </c>
      <c r="M84" s="50" t="n">
        <v>72</v>
      </c>
      <c r="N84" s="50" t="n">
        <v>69</v>
      </c>
      <c r="P84" s="4"/>
      <c r="Q84" s="4"/>
      <c r="R84" s="4"/>
      <c r="S84" s="43" t="s">
        <v>305</v>
      </c>
      <c r="T84" s="45" t="s">
        <v>180</v>
      </c>
      <c r="U84" s="45" t="s">
        <v>180</v>
      </c>
      <c r="V84" s="4" t="n">
        <v>45</v>
      </c>
      <c r="W84" s="0" t="n">
        <v>356</v>
      </c>
      <c r="X84" s="0" t="n">
        <v>-6</v>
      </c>
      <c r="Y84" s="49" t="s">
        <v>100</v>
      </c>
      <c r="Z84" s="49"/>
      <c r="AA84" s="52" t="s">
        <v>105</v>
      </c>
      <c r="AB84" s="72" t="n">
        <v>76.1</v>
      </c>
      <c r="AC84" s="72"/>
      <c r="AD84" s="50"/>
    </row>
    <row r="85" customFormat="false" ht="15" hidden="false" customHeight="false" outlineLevel="0" collapsed="false">
      <c r="A85" s="71" t="s">
        <v>340</v>
      </c>
      <c r="B85" s="65" t="n">
        <v>7.1</v>
      </c>
      <c r="C85" s="3" t="n">
        <v>1.12</v>
      </c>
      <c r="D85" s="4" t="n">
        <v>24.3</v>
      </c>
      <c r="E85" s="4" t="s">
        <v>341</v>
      </c>
      <c r="F85" s="4" t="n">
        <v>35.6</v>
      </c>
      <c r="G85" s="64" t="n">
        <v>10</v>
      </c>
      <c r="H85" s="2" t="n">
        <v>0.6</v>
      </c>
      <c r="M85" s="50"/>
      <c r="N85" s="50"/>
      <c r="O85" s="43" t="s">
        <v>331</v>
      </c>
      <c r="P85" s="0" t="n">
        <v>343.5</v>
      </c>
      <c r="Q85" s="0" t="n">
        <v>78.7</v>
      </c>
      <c r="R85" s="4" t="n">
        <v>7</v>
      </c>
      <c r="S85" s="46" t="s">
        <v>135</v>
      </c>
      <c r="T85" s="42"/>
      <c r="U85" s="42"/>
      <c r="V85" s="42" t="n">
        <v>22</v>
      </c>
      <c r="W85" s="42" t="n">
        <v>144</v>
      </c>
      <c r="X85" s="42" t="n">
        <v>3</v>
      </c>
      <c r="Y85" s="51" t="s">
        <v>48</v>
      </c>
      <c r="Z85" s="49"/>
      <c r="AA85" s="52" t="s">
        <v>164</v>
      </c>
      <c r="AB85" s="72"/>
      <c r="AC85" s="3" t="n">
        <v>88.3</v>
      </c>
      <c r="AD85" s="50" t="n">
        <f aca="false">-180+226</f>
        <v>46</v>
      </c>
      <c r="AE85" s="4" t="n">
        <v>69.4</v>
      </c>
    </row>
    <row r="86" customFormat="false" ht="15" hidden="false" customHeight="false" outlineLevel="0" collapsed="false">
      <c r="A86" s="70"/>
      <c r="B86" s="65" t="n">
        <v>7.2</v>
      </c>
      <c r="C86" s="3" t="n">
        <v>1.19</v>
      </c>
      <c r="D86" s="4" t="n">
        <v>24.6</v>
      </c>
      <c r="E86" s="4" t="s">
        <v>342</v>
      </c>
      <c r="F86" s="4" t="n">
        <v>35.6</v>
      </c>
      <c r="G86" s="64" t="n">
        <v>10</v>
      </c>
      <c r="H86" s="2" t="n">
        <v>1</v>
      </c>
      <c r="I86" s="41" t="s">
        <v>343</v>
      </c>
      <c r="J86" s="0" t="n">
        <v>24.2</v>
      </c>
      <c r="K86" s="0" t="n">
        <v>61.6</v>
      </c>
      <c r="L86" s="4" t="n">
        <v>9</v>
      </c>
      <c r="M86" s="0" t="n">
        <v>43</v>
      </c>
      <c r="N86" s="0" t="n">
        <v>62</v>
      </c>
      <c r="O86" s="44" t="s">
        <v>304</v>
      </c>
      <c r="P86" s="0" t="n">
        <v>196.7</v>
      </c>
      <c r="Q86" s="0" t="n">
        <v>81.6</v>
      </c>
      <c r="R86" s="4" t="n">
        <v>23</v>
      </c>
      <c r="S86" s="46" t="s">
        <v>40</v>
      </c>
      <c r="T86" s="4" t="n">
        <v>121</v>
      </c>
      <c r="U86" s="4" t="n">
        <v>1</v>
      </c>
      <c r="V86" s="4" t="n">
        <v>9</v>
      </c>
      <c r="W86" s="0" t="n">
        <v>120.9</v>
      </c>
      <c r="X86" s="0" t="n">
        <v>-9</v>
      </c>
      <c r="Y86" s="51" t="s">
        <v>100</v>
      </c>
      <c r="Z86" s="49"/>
      <c r="AA86" s="52" t="s">
        <v>105</v>
      </c>
      <c r="AB86" s="72" t="n">
        <v>79.3</v>
      </c>
      <c r="AC86" s="72"/>
      <c r="AD86" s="50" t="s">
        <v>180</v>
      </c>
      <c r="AE86" s="45" t="s">
        <v>180</v>
      </c>
    </row>
    <row r="87" customFormat="false" ht="15" hidden="false" customHeight="false" outlineLevel="0" collapsed="false">
      <c r="A87" s="71" t="s">
        <v>344</v>
      </c>
      <c r="B87" s="65" t="n">
        <v>8.1</v>
      </c>
      <c r="C87" s="3" t="n">
        <v>1.39</v>
      </c>
      <c r="D87" s="4" t="n">
        <v>28.7</v>
      </c>
      <c r="E87" s="4" t="s">
        <v>345</v>
      </c>
      <c r="F87" s="4" t="n">
        <v>31.2</v>
      </c>
      <c r="G87" s="64" t="n">
        <v>7.2</v>
      </c>
      <c r="H87" s="2" t="n">
        <v>1</v>
      </c>
      <c r="I87" s="54" t="s">
        <v>180</v>
      </c>
      <c r="M87" s="42"/>
      <c r="N87" s="42"/>
      <c r="O87" s="43" t="s">
        <v>346</v>
      </c>
      <c r="P87" s="0" t="n">
        <v>303.4</v>
      </c>
      <c r="Q87" s="0" t="n">
        <v>76.8</v>
      </c>
      <c r="R87" s="4" t="n">
        <v>5</v>
      </c>
      <c r="S87" s="46" t="s">
        <v>47</v>
      </c>
      <c r="T87" s="50" t="s">
        <v>180</v>
      </c>
      <c r="U87" s="42"/>
      <c r="V87" s="42" t="n">
        <v>26</v>
      </c>
      <c r="W87" s="42" t="n">
        <v>348</v>
      </c>
      <c r="X87" s="42" t="n">
        <v>-6</v>
      </c>
      <c r="Y87" s="51" t="s">
        <v>62</v>
      </c>
      <c r="Z87" s="49"/>
      <c r="AA87" s="52" t="s">
        <v>164</v>
      </c>
      <c r="AB87" s="72"/>
      <c r="AC87" s="3" t="n">
        <v>83.1</v>
      </c>
      <c r="AD87" s="50" t="n">
        <f aca="false">-180+240</f>
        <v>60</v>
      </c>
      <c r="AE87" s="4" t="n">
        <v>71.2</v>
      </c>
    </row>
    <row r="88" customFormat="false" ht="15" hidden="false" customHeight="false" outlineLevel="0" collapsed="false">
      <c r="A88" s="70"/>
      <c r="B88" s="65" t="n">
        <v>8.2</v>
      </c>
      <c r="C88" s="3" t="n">
        <v>1.43</v>
      </c>
      <c r="D88" s="4" t="n">
        <v>27.2</v>
      </c>
      <c r="E88" s="4" t="s">
        <v>347</v>
      </c>
      <c r="F88" s="4" t="n">
        <v>31.2</v>
      </c>
      <c r="G88" s="64" t="n">
        <v>7.2</v>
      </c>
      <c r="H88" s="2" t="n">
        <v>1.2</v>
      </c>
      <c r="I88" s="54" t="s">
        <v>180</v>
      </c>
      <c r="J88" s="40"/>
      <c r="K88" s="40"/>
      <c r="L88" s="40"/>
      <c r="M88" s="42"/>
      <c r="N88" s="42"/>
      <c r="O88" s="43" t="s">
        <v>348</v>
      </c>
      <c r="P88" s="0" t="n">
        <v>316.5</v>
      </c>
      <c r="Q88" s="0" t="n">
        <v>69.2</v>
      </c>
      <c r="R88" s="42" t="n">
        <v>4</v>
      </c>
      <c r="S88" s="51" t="s">
        <v>311</v>
      </c>
      <c r="T88" s="45" t="s">
        <v>180</v>
      </c>
      <c r="U88" s="45" t="s">
        <v>180</v>
      </c>
      <c r="V88" s="4" t="n">
        <v>47</v>
      </c>
      <c r="W88" s="0" t="n">
        <v>150</v>
      </c>
      <c r="X88" s="0" t="n">
        <v>3</v>
      </c>
      <c r="Y88" s="51" t="s">
        <v>62</v>
      </c>
      <c r="Z88" s="51"/>
      <c r="AA88" s="51" t="s">
        <v>69</v>
      </c>
      <c r="AB88" s="72"/>
      <c r="AC88" s="3" t="n">
        <v>88.2</v>
      </c>
      <c r="AD88" s="50" t="n">
        <f aca="false">231.9-180</f>
        <v>51.9</v>
      </c>
      <c r="AE88" s="4" t="n">
        <v>69.7</v>
      </c>
    </row>
    <row r="89" customFormat="false" ht="15" hidden="false" customHeight="false" outlineLevel="0" collapsed="false">
      <c r="A89" s="71" t="s">
        <v>349</v>
      </c>
      <c r="B89" s="65" t="n">
        <v>9.1</v>
      </c>
      <c r="C89" s="3" t="n">
        <v>1.09</v>
      </c>
      <c r="D89" s="4" t="n">
        <v>20.8</v>
      </c>
      <c r="E89" s="4" t="s">
        <v>350</v>
      </c>
      <c r="F89" s="4" t="n">
        <v>34.6</v>
      </c>
      <c r="G89" s="64" t="n">
        <v>14</v>
      </c>
      <c r="H89" s="2" t="n">
        <v>1</v>
      </c>
      <c r="I89" s="41" t="s">
        <v>351</v>
      </c>
      <c r="J89" s="0" t="n">
        <v>108</v>
      </c>
      <c r="K89" s="0" t="n">
        <v>-64.2</v>
      </c>
      <c r="L89" s="4" t="n">
        <v>23</v>
      </c>
      <c r="M89" s="0" t="n">
        <v>91</v>
      </c>
      <c r="N89" s="0" t="n">
        <v>-77</v>
      </c>
      <c r="O89" s="44" t="s">
        <v>352</v>
      </c>
      <c r="P89" s="0" t="n">
        <v>287.4</v>
      </c>
      <c r="Q89" s="0" t="n">
        <v>81</v>
      </c>
      <c r="R89" s="4" t="n">
        <v>5</v>
      </c>
      <c r="S89" s="46" t="s">
        <v>40</v>
      </c>
      <c r="T89" s="45" t="s">
        <v>180</v>
      </c>
      <c r="U89" s="45" t="s">
        <v>180</v>
      </c>
      <c r="V89" s="4" t="n">
        <v>17</v>
      </c>
      <c r="W89" s="0" t="n">
        <v>38</v>
      </c>
      <c r="X89" s="0" t="n">
        <v>3</v>
      </c>
      <c r="Y89" s="51" t="s">
        <v>48</v>
      </c>
      <c r="Z89" s="51" t="s">
        <v>49</v>
      </c>
      <c r="AA89" s="51" t="s">
        <v>50</v>
      </c>
      <c r="AB89" s="72"/>
      <c r="AC89" s="3" t="n">
        <v>-48.1</v>
      </c>
      <c r="AD89" s="50" t="n">
        <v>343.9</v>
      </c>
      <c r="AE89" s="4" t="n">
        <v>-84.9</v>
      </c>
    </row>
    <row r="90" customFormat="false" ht="15" hidden="false" customHeight="false" outlineLevel="0" collapsed="false">
      <c r="A90" s="70"/>
      <c r="B90" s="65" t="n">
        <v>9.2</v>
      </c>
      <c r="C90" s="3" t="n">
        <v>1.14</v>
      </c>
      <c r="D90" s="4" t="n">
        <v>21.2</v>
      </c>
      <c r="E90" s="4" t="s">
        <v>353</v>
      </c>
      <c r="F90" s="4" t="n">
        <v>34.6</v>
      </c>
      <c r="G90" s="64" t="n">
        <v>14</v>
      </c>
      <c r="H90" s="2" t="n">
        <v>0.8</v>
      </c>
      <c r="I90" s="41"/>
      <c r="J90" s="45" t="s">
        <v>180</v>
      </c>
      <c r="K90" s="45" t="s">
        <v>180</v>
      </c>
      <c r="L90" s="45" t="s">
        <v>180</v>
      </c>
      <c r="M90" s="29" t="s">
        <v>180</v>
      </c>
      <c r="N90" s="29" t="s">
        <v>180</v>
      </c>
      <c r="O90" s="44" t="s">
        <v>354</v>
      </c>
      <c r="P90" s="0" t="n">
        <v>277.3</v>
      </c>
      <c r="Q90" s="0" t="n">
        <v>62.8</v>
      </c>
      <c r="R90" s="4" t="n">
        <v>21</v>
      </c>
      <c r="S90" s="46" t="s">
        <v>135</v>
      </c>
      <c r="T90" s="45" t="s">
        <v>180</v>
      </c>
      <c r="U90" s="45" t="s">
        <v>180</v>
      </c>
      <c r="V90" s="4" t="n">
        <v>6</v>
      </c>
      <c r="W90" s="0" t="n">
        <v>69</v>
      </c>
      <c r="X90" s="0" t="n">
        <v>21</v>
      </c>
      <c r="Y90" s="51" t="s">
        <v>48</v>
      </c>
      <c r="Z90" s="51" t="s">
        <v>49</v>
      </c>
      <c r="AA90" s="51" t="s">
        <v>50</v>
      </c>
      <c r="AB90" s="72"/>
      <c r="AC90" s="3" t="n">
        <v>-19.7</v>
      </c>
      <c r="AD90" s="50" t="n">
        <v>92.9</v>
      </c>
      <c r="AE90" s="4" t="n">
        <v>-67.2</v>
      </c>
      <c r="AH90" s="53"/>
    </row>
    <row r="91" customFormat="false" ht="12.75" hidden="false" customHeight="false" outlineLevel="0" collapsed="false">
      <c r="A91" s="71" t="s">
        <v>355</v>
      </c>
      <c r="B91" s="65" t="n">
        <v>10.1</v>
      </c>
      <c r="C91" s="3" t="n">
        <v>0.43</v>
      </c>
      <c r="D91" s="4" t="n">
        <v>17.6</v>
      </c>
      <c r="E91" s="4" t="s">
        <v>356</v>
      </c>
      <c r="F91" s="4" t="n">
        <v>31.2</v>
      </c>
      <c r="G91" s="64" t="n">
        <v>7.2</v>
      </c>
      <c r="H91" s="2" t="n">
        <v>1.7</v>
      </c>
      <c r="I91" s="57" t="s">
        <v>357</v>
      </c>
      <c r="J91" s="0" t="n">
        <v>244.9</v>
      </c>
      <c r="K91" s="0" t="n">
        <v>-67.6</v>
      </c>
      <c r="L91" s="4" t="n">
        <v>26</v>
      </c>
      <c r="M91" s="0" t="n">
        <v>257</v>
      </c>
      <c r="N91" s="0" t="n">
        <v>-63</v>
      </c>
      <c r="O91" s="51" t="s">
        <v>358</v>
      </c>
      <c r="P91" s="4"/>
      <c r="Q91" s="4"/>
      <c r="R91" s="4"/>
      <c r="S91" s="46" t="s">
        <v>359</v>
      </c>
      <c r="T91" s="45" t="s">
        <v>180</v>
      </c>
      <c r="U91" s="45" t="s">
        <v>180</v>
      </c>
      <c r="V91" s="4" t="n">
        <v>27</v>
      </c>
      <c r="W91" s="0" t="n">
        <v>102</v>
      </c>
      <c r="X91" s="0" t="n">
        <v>-18</v>
      </c>
      <c r="Y91" s="51" t="s">
        <v>125</v>
      </c>
      <c r="Z91" s="51"/>
      <c r="AA91" s="51" t="s">
        <v>42</v>
      </c>
      <c r="AB91" s="73" t="n">
        <v>-69.7</v>
      </c>
      <c r="AD91" s="50" t="s">
        <v>180</v>
      </c>
      <c r="AE91" s="45" t="s">
        <v>180</v>
      </c>
      <c r="AH91" s="53"/>
    </row>
    <row r="92" customFormat="false" ht="15" hidden="false" customHeight="false" outlineLevel="0" collapsed="false">
      <c r="A92" s="70"/>
      <c r="B92" s="65" t="n">
        <v>10.2</v>
      </c>
      <c r="C92" s="3" t="n">
        <v>0.78</v>
      </c>
      <c r="D92" s="4" t="n">
        <v>18.8</v>
      </c>
      <c r="E92" s="4" t="s">
        <v>360</v>
      </c>
      <c r="F92" s="4" t="n">
        <v>31.2</v>
      </c>
      <c r="G92" s="64" t="n">
        <v>7.2</v>
      </c>
      <c r="H92" s="2" t="n">
        <v>5</v>
      </c>
      <c r="I92" s="41" t="s">
        <v>361</v>
      </c>
      <c r="J92" s="0" t="n">
        <v>346.8</v>
      </c>
      <c r="K92" s="0" t="n">
        <v>-80.9</v>
      </c>
      <c r="L92" s="4" t="n">
        <v>16</v>
      </c>
      <c r="M92" s="0" t="n">
        <v>327</v>
      </c>
      <c r="N92" s="0" t="n">
        <v>-75</v>
      </c>
      <c r="O92" s="51" t="s">
        <v>358</v>
      </c>
      <c r="P92" s="4"/>
      <c r="Q92" s="4"/>
      <c r="R92" s="4"/>
      <c r="S92" s="46" t="s">
        <v>362</v>
      </c>
      <c r="T92" s="45" t="s">
        <v>180</v>
      </c>
      <c r="U92" s="45" t="s">
        <v>180</v>
      </c>
      <c r="V92" s="4" t="n">
        <v>17</v>
      </c>
      <c r="W92" s="0" t="n">
        <v>221</v>
      </c>
      <c r="X92" s="0" t="n">
        <v>7</v>
      </c>
      <c r="Y92" s="51" t="s">
        <v>41</v>
      </c>
      <c r="Z92" s="49"/>
      <c r="AA92" s="51" t="s">
        <v>42</v>
      </c>
      <c r="AB92" s="72"/>
      <c r="AC92" s="3" t="n">
        <v>-67.3</v>
      </c>
      <c r="AD92" s="50" t="n">
        <v>243.1</v>
      </c>
      <c r="AE92" s="4" t="n">
        <v>-82.5</v>
      </c>
      <c r="AR92" s="53"/>
      <c r="BJ92" s="29"/>
    </row>
    <row r="93" customFormat="false" ht="15" hidden="false" customHeight="false" outlineLevel="0" collapsed="false">
      <c r="A93" s="71" t="s">
        <v>363</v>
      </c>
      <c r="B93" s="65" t="n">
        <v>11.1</v>
      </c>
      <c r="C93" s="3" t="n">
        <v>1.54</v>
      </c>
      <c r="D93" s="4" t="n">
        <v>16.2</v>
      </c>
      <c r="E93" s="4" t="s">
        <v>364</v>
      </c>
      <c r="F93" s="4" t="n">
        <v>31.2</v>
      </c>
      <c r="G93" s="64" t="n">
        <v>7.2</v>
      </c>
      <c r="H93" s="2" t="n">
        <v>1.4</v>
      </c>
      <c r="I93" s="42" t="s">
        <v>365</v>
      </c>
      <c r="J93" s="42" t="n">
        <v>52</v>
      </c>
      <c r="K93" s="42" t="n">
        <v>60</v>
      </c>
      <c r="L93" s="42" t="n">
        <v>18</v>
      </c>
      <c r="M93" s="29" t="s">
        <v>180</v>
      </c>
      <c r="N93" s="29" t="s">
        <v>180</v>
      </c>
      <c r="O93" s="44" t="s">
        <v>308</v>
      </c>
      <c r="P93" s="0" t="n">
        <v>306.9</v>
      </c>
      <c r="Q93" s="0" t="n">
        <v>83.5</v>
      </c>
      <c r="R93" s="4" t="n">
        <v>5</v>
      </c>
      <c r="S93" s="43" t="s">
        <v>366</v>
      </c>
      <c r="T93" s="45" t="s">
        <v>180</v>
      </c>
      <c r="U93" s="45" t="s">
        <v>180</v>
      </c>
      <c r="V93" s="4" t="n">
        <v>12</v>
      </c>
      <c r="W93" s="0" t="n">
        <v>216</v>
      </c>
      <c r="X93" s="0" t="n">
        <v>29</v>
      </c>
      <c r="Y93" s="51" t="s">
        <v>41</v>
      </c>
      <c r="Z93" s="49"/>
      <c r="AA93" s="51" t="s">
        <v>50</v>
      </c>
      <c r="AB93" s="72"/>
      <c r="AC93" s="3" t="n">
        <v>-78.2</v>
      </c>
      <c r="AD93" s="50" t="n">
        <v>225.3</v>
      </c>
      <c r="AE93" s="4" t="n">
        <v>-60.7</v>
      </c>
      <c r="AH93" s="29"/>
      <c r="AR93" s="53"/>
    </row>
    <row r="94" customFormat="false" ht="12.75" hidden="false" customHeight="false" outlineLevel="0" collapsed="false">
      <c r="A94" s="70"/>
      <c r="B94" s="65" t="n">
        <v>11.2</v>
      </c>
      <c r="C94" s="3" t="n">
        <v>1.42</v>
      </c>
      <c r="D94" s="4" t="n">
        <v>16</v>
      </c>
      <c r="E94" s="4" t="s">
        <v>367</v>
      </c>
      <c r="F94" s="4" t="n">
        <v>31.2</v>
      </c>
      <c r="G94" s="64" t="n">
        <v>7.2</v>
      </c>
      <c r="H94" s="2" t="n">
        <v>1.4</v>
      </c>
      <c r="I94" s="4"/>
      <c r="J94" s="4"/>
      <c r="K94" s="4"/>
      <c r="L94" s="4"/>
      <c r="O94" s="44" t="s">
        <v>308</v>
      </c>
      <c r="P94" s="0" t="n">
        <v>282.5</v>
      </c>
      <c r="Q94" s="0" t="n">
        <v>87.6</v>
      </c>
      <c r="R94" s="42" t="n">
        <v>7</v>
      </c>
      <c r="S94" s="46" t="s">
        <v>303</v>
      </c>
      <c r="T94" s="4"/>
      <c r="U94" s="4"/>
      <c r="V94" s="42" t="n">
        <v>14</v>
      </c>
      <c r="W94" s="4" t="n">
        <v>197</v>
      </c>
      <c r="X94" s="4" t="n">
        <v>22</v>
      </c>
      <c r="Y94" s="51" t="s">
        <v>41</v>
      </c>
      <c r="Z94" s="49"/>
      <c r="AA94" s="51" t="s">
        <v>50</v>
      </c>
      <c r="AB94" s="72"/>
      <c r="AC94" s="3" t="n">
        <v>-83.8</v>
      </c>
      <c r="AD94" s="50" t="n">
        <v>223.8</v>
      </c>
      <c r="AE94" s="4" t="n">
        <v>-65.7</v>
      </c>
      <c r="AR94" s="53"/>
    </row>
    <row r="95" customFormat="false" ht="15" hidden="false" customHeight="false" outlineLevel="0" collapsed="false">
      <c r="A95" s="71" t="s">
        <v>368</v>
      </c>
      <c r="B95" s="65" t="n">
        <v>12.1</v>
      </c>
      <c r="C95" s="3" t="n">
        <v>0.73</v>
      </c>
      <c r="D95" s="4" t="n">
        <v>23.8</v>
      </c>
      <c r="E95" s="4" t="s">
        <v>369</v>
      </c>
      <c r="F95" s="4" t="n">
        <v>31.2</v>
      </c>
      <c r="G95" s="64" t="n">
        <v>7.2</v>
      </c>
      <c r="H95" s="2" t="n">
        <v>1.7</v>
      </c>
      <c r="I95" s="44" t="s">
        <v>370</v>
      </c>
      <c r="J95" s="0" t="n">
        <v>1.6</v>
      </c>
      <c r="K95" s="0" t="n">
        <v>62.2</v>
      </c>
      <c r="L95" s="4" t="n">
        <v>5</v>
      </c>
      <c r="M95" s="0" t="n">
        <v>15</v>
      </c>
      <c r="N95" s="0" t="n">
        <v>65</v>
      </c>
      <c r="O95" s="44" t="s">
        <v>371</v>
      </c>
      <c r="P95" s="0" t="n">
        <v>341.6</v>
      </c>
      <c r="Q95" s="0" t="n">
        <v>63</v>
      </c>
      <c r="R95" s="45" t="s">
        <v>180</v>
      </c>
      <c r="S95" s="43" t="s">
        <v>372</v>
      </c>
      <c r="T95" s="45" t="s">
        <v>180</v>
      </c>
      <c r="U95" s="45" t="s">
        <v>180</v>
      </c>
      <c r="V95" s="4" t="n">
        <v>30</v>
      </c>
      <c r="W95" s="0" t="n">
        <v>149</v>
      </c>
      <c r="X95" s="0" t="n">
        <v>21</v>
      </c>
      <c r="Y95" s="49" t="s">
        <v>100</v>
      </c>
      <c r="Z95" s="51"/>
      <c r="AA95" s="52" t="s">
        <v>105</v>
      </c>
      <c r="AB95" s="72" t="n">
        <v>67.7</v>
      </c>
      <c r="AC95" s="72"/>
      <c r="AD95" s="50" t="s">
        <v>180</v>
      </c>
      <c r="AE95" s="45" t="s">
        <v>180</v>
      </c>
      <c r="AR95" s="53"/>
    </row>
    <row r="96" customFormat="false" ht="12.75" hidden="false" customHeight="false" outlineLevel="0" collapsed="false">
      <c r="A96" s="70"/>
      <c r="B96" s="65" t="n">
        <v>12.2</v>
      </c>
      <c r="C96" s="3" t="n">
        <v>0.71</v>
      </c>
      <c r="D96" s="4" t="n">
        <v>24.6</v>
      </c>
      <c r="E96" s="4" t="s">
        <v>373</v>
      </c>
      <c r="F96" s="4" t="n">
        <v>31.2</v>
      </c>
      <c r="G96" s="64" t="n">
        <v>7.2</v>
      </c>
      <c r="H96" s="2" t="n">
        <v>1.4</v>
      </c>
      <c r="I96" s="50" t="s">
        <v>343</v>
      </c>
      <c r="J96" s="0" t="n">
        <v>353.7</v>
      </c>
      <c r="K96" s="0" t="n">
        <v>55.1</v>
      </c>
      <c r="L96" s="42" t="n">
        <v>14</v>
      </c>
      <c r="M96" s="55" t="n">
        <v>3</v>
      </c>
      <c r="N96" s="55" t="n">
        <v>59</v>
      </c>
      <c r="O96" s="44" t="s">
        <v>308</v>
      </c>
      <c r="P96" s="0" t="n">
        <v>332.6</v>
      </c>
      <c r="Q96" s="0" t="n">
        <v>66.2</v>
      </c>
      <c r="R96" s="4" t="n">
        <v>13</v>
      </c>
      <c r="S96" s="46" t="s">
        <v>47</v>
      </c>
      <c r="T96" s="4"/>
      <c r="U96" s="4"/>
      <c r="V96" s="42" t="n">
        <v>25</v>
      </c>
      <c r="W96" s="4" t="n">
        <v>317</v>
      </c>
      <c r="X96" s="4" t="n">
        <v>-20</v>
      </c>
      <c r="Y96" s="49" t="s">
        <v>100</v>
      </c>
      <c r="Z96" s="49"/>
      <c r="AA96" s="52" t="s">
        <v>105</v>
      </c>
      <c r="AB96" s="72" t="n">
        <v>56.4</v>
      </c>
      <c r="AC96" s="72"/>
      <c r="AD96" s="50" t="s">
        <v>180</v>
      </c>
      <c r="AE96" s="45" t="s">
        <v>180</v>
      </c>
      <c r="BC96" s="29"/>
    </row>
    <row r="97" customFormat="false" ht="15" hidden="false" customHeight="false" outlineLevel="0" collapsed="false">
      <c r="A97" s="71" t="s">
        <v>374</v>
      </c>
      <c r="B97" s="65" t="n">
        <v>13.1</v>
      </c>
      <c r="C97" s="3" t="n">
        <v>1.82</v>
      </c>
      <c r="D97" s="4" t="n">
        <v>8.3</v>
      </c>
      <c r="E97" s="4" t="s">
        <v>375</v>
      </c>
      <c r="F97" s="4" t="n">
        <v>275.6</v>
      </c>
      <c r="G97" s="64" t="n">
        <v>6</v>
      </c>
      <c r="H97" s="2" t="n">
        <v>2</v>
      </c>
      <c r="I97" s="41" t="s">
        <v>376</v>
      </c>
      <c r="J97" s="0" t="n">
        <v>33.3</v>
      </c>
      <c r="K97" s="0" t="n">
        <v>78.5</v>
      </c>
      <c r="L97" s="4" t="n">
        <v>14</v>
      </c>
      <c r="M97" s="0" t="n">
        <v>24</v>
      </c>
      <c r="N97" s="0" t="n">
        <v>73</v>
      </c>
      <c r="O97" s="51" t="s">
        <v>180</v>
      </c>
      <c r="P97" s="4"/>
      <c r="Q97" s="4"/>
      <c r="R97" s="4"/>
      <c r="S97" s="46" t="s">
        <v>47</v>
      </c>
      <c r="T97" s="45" t="s">
        <v>180</v>
      </c>
      <c r="U97" s="45" t="s">
        <v>180</v>
      </c>
      <c r="V97" s="4" t="n">
        <v>30</v>
      </c>
      <c r="W97" s="0" t="n">
        <v>281</v>
      </c>
      <c r="X97" s="0" t="n">
        <v>9</v>
      </c>
      <c r="Y97" s="51" t="s">
        <v>125</v>
      </c>
      <c r="Z97" s="49"/>
      <c r="AA97" s="52" t="s">
        <v>105</v>
      </c>
      <c r="AB97" s="72" t="n">
        <v>75.2</v>
      </c>
      <c r="AC97" s="72"/>
      <c r="AD97" s="50" t="s">
        <v>180</v>
      </c>
      <c r="AE97" s="45" t="s">
        <v>180</v>
      </c>
      <c r="BC97" s="53"/>
      <c r="BG97" s="53"/>
      <c r="BL97" s="53"/>
      <c r="BP97" s="53"/>
    </row>
    <row r="98" customFormat="false" ht="15" hidden="false" customHeight="false" outlineLevel="0" collapsed="false">
      <c r="A98" s="70"/>
      <c r="B98" s="65" t="n">
        <v>13.2</v>
      </c>
      <c r="C98" s="3" t="n">
        <v>1.78</v>
      </c>
      <c r="D98" s="4" t="n">
        <v>9.2</v>
      </c>
      <c r="E98" s="4" t="s">
        <v>377</v>
      </c>
      <c r="F98" s="4" t="n">
        <v>275.6</v>
      </c>
      <c r="G98" s="64" t="n">
        <v>6</v>
      </c>
      <c r="H98" s="2" t="n">
        <v>1</v>
      </c>
      <c r="I98" s="41" t="s">
        <v>378</v>
      </c>
      <c r="J98" s="4" t="n">
        <v>39</v>
      </c>
      <c r="K98" s="4" t="n">
        <v>72</v>
      </c>
      <c r="L98" s="4" t="n">
        <v>5</v>
      </c>
      <c r="M98" s="0" t="n">
        <v>31.1</v>
      </c>
      <c r="N98" s="0" t="n">
        <v>66.8</v>
      </c>
      <c r="O98" s="2" t="s">
        <v>379</v>
      </c>
      <c r="P98" s="4" t="n">
        <v>190</v>
      </c>
      <c r="Q98" s="4" t="n">
        <v>84</v>
      </c>
      <c r="R98" s="4" t="n">
        <v>14</v>
      </c>
      <c r="S98" s="43" t="s">
        <v>47</v>
      </c>
      <c r="T98" s="4" t="n">
        <v>277</v>
      </c>
      <c r="U98" s="4" t="n">
        <v>10</v>
      </c>
      <c r="V98" s="4" t="n">
        <v>18</v>
      </c>
      <c r="W98" s="0" t="n">
        <v>278</v>
      </c>
      <c r="X98" s="0" t="n">
        <v>9.8</v>
      </c>
      <c r="Y98" s="49" t="s">
        <v>181</v>
      </c>
      <c r="Z98" s="49"/>
      <c r="AA98" s="52" t="s">
        <v>105</v>
      </c>
      <c r="AB98" s="72" t="n">
        <v>78.3</v>
      </c>
      <c r="AC98" s="72"/>
      <c r="AD98" s="50" t="s">
        <v>180</v>
      </c>
      <c r="AE98" s="45" t="s">
        <v>180</v>
      </c>
      <c r="BC98" s="53"/>
      <c r="BG98" s="53"/>
      <c r="BL98" s="53"/>
      <c r="BP98" s="53"/>
    </row>
    <row r="99" customFormat="false" ht="12.75" hidden="false" customHeight="false" outlineLevel="0" collapsed="false">
      <c r="A99" s="71" t="s">
        <v>380</v>
      </c>
      <c r="B99" s="65" t="n">
        <v>14.1</v>
      </c>
      <c r="C99" s="3" t="n">
        <v>0.72</v>
      </c>
      <c r="D99" s="4" t="n">
        <v>20.1</v>
      </c>
      <c r="E99" s="4" t="s">
        <v>381</v>
      </c>
      <c r="F99" s="4" t="n">
        <v>3.59999999999999</v>
      </c>
      <c r="G99" s="64" t="n">
        <v>4</v>
      </c>
      <c r="H99" s="2" t="n">
        <v>1</v>
      </c>
      <c r="I99" s="50" t="s">
        <v>180</v>
      </c>
      <c r="J99" s="4"/>
      <c r="K99" s="4"/>
      <c r="L99" s="4"/>
      <c r="O99" s="44" t="s">
        <v>379</v>
      </c>
      <c r="P99" s="0" t="n">
        <v>87.1</v>
      </c>
      <c r="Q99" s="0" t="n">
        <v>85</v>
      </c>
      <c r="R99" s="4" t="n">
        <v>21</v>
      </c>
      <c r="S99" s="44" t="s">
        <v>332</v>
      </c>
      <c r="T99" s="45" t="s">
        <v>180</v>
      </c>
      <c r="U99" s="45" t="s">
        <v>180</v>
      </c>
      <c r="V99" s="4" t="n">
        <v>14</v>
      </c>
      <c r="W99" s="0" t="n">
        <v>64</v>
      </c>
      <c r="X99" s="0" t="n">
        <v>-14</v>
      </c>
      <c r="Y99" s="49" t="s">
        <v>48</v>
      </c>
      <c r="Z99" s="49"/>
      <c r="AA99" s="52" t="s">
        <v>101</v>
      </c>
      <c r="AC99" s="3" t="n">
        <v>80.8</v>
      </c>
      <c r="AD99" s="50" t="n">
        <f aca="false">-180+223.2</f>
        <v>43.2</v>
      </c>
      <c r="AE99" s="50" t="n">
        <v>75.1</v>
      </c>
      <c r="BC99" s="53"/>
      <c r="BG99" s="53"/>
      <c r="BL99" s="53"/>
      <c r="BP99" s="53"/>
    </row>
    <row r="100" customFormat="false" ht="15" hidden="false" customHeight="false" outlineLevel="0" collapsed="false">
      <c r="A100" s="70"/>
      <c r="B100" s="65" t="n">
        <v>14.2</v>
      </c>
      <c r="C100" s="3" t="n">
        <v>1.01</v>
      </c>
      <c r="D100" s="4" t="n">
        <v>23.1</v>
      </c>
      <c r="E100" s="4" t="s">
        <v>382</v>
      </c>
      <c r="F100" s="4" t="n">
        <v>3.59999999999999</v>
      </c>
      <c r="G100" s="64" t="n">
        <v>4</v>
      </c>
      <c r="H100" s="2" t="n">
        <v>0.8</v>
      </c>
      <c r="I100" s="42" t="s">
        <v>383</v>
      </c>
      <c r="J100" s="4" t="n">
        <v>76</v>
      </c>
      <c r="K100" s="4" t="n">
        <v>63</v>
      </c>
      <c r="L100" s="4" t="n">
        <v>10</v>
      </c>
      <c r="M100" s="0" t="n">
        <v>78.1</v>
      </c>
      <c r="N100" s="0" t="n">
        <v>59.2</v>
      </c>
      <c r="O100" s="2" t="s">
        <v>384</v>
      </c>
      <c r="P100" s="4" t="n">
        <v>81</v>
      </c>
      <c r="Q100" s="4" t="n">
        <v>82</v>
      </c>
      <c r="R100" s="4" t="n">
        <v>7</v>
      </c>
      <c r="S100" s="43" t="s">
        <v>47</v>
      </c>
      <c r="T100" s="4" t="n">
        <v>253</v>
      </c>
      <c r="U100" s="4" t="n">
        <v>16</v>
      </c>
      <c r="V100" s="4" t="n">
        <v>8</v>
      </c>
      <c r="W100" s="0" t="n">
        <v>252.5</v>
      </c>
      <c r="X100" s="0" t="n">
        <v>19.7</v>
      </c>
      <c r="Y100" s="51" t="s">
        <v>100</v>
      </c>
      <c r="Z100" s="49"/>
      <c r="AA100" s="52" t="s">
        <v>101</v>
      </c>
      <c r="AB100" s="72" t="n">
        <v>66.2</v>
      </c>
      <c r="AC100" s="72"/>
      <c r="AD100" s="50"/>
      <c r="AR100" s="29"/>
      <c r="BC100" s="53"/>
      <c r="BG100" s="53"/>
      <c r="BL100" s="53"/>
      <c r="BP100" s="53"/>
    </row>
    <row r="101" customFormat="false" ht="15" hidden="false" customHeight="false" outlineLevel="0" collapsed="false">
      <c r="A101" s="71" t="s">
        <v>385</v>
      </c>
      <c r="B101" s="65" t="n">
        <v>15.1</v>
      </c>
      <c r="C101" s="3" t="n">
        <v>1.03</v>
      </c>
      <c r="D101" s="4" t="n">
        <v>11.1</v>
      </c>
      <c r="E101" s="4" t="s">
        <v>386</v>
      </c>
      <c r="F101" s="4" t="n">
        <v>215.6</v>
      </c>
      <c r="G101" s="4" t="n">
        <v>8</v>
      </c>
      <c r="H101" s="2" t="n">
        <v>2.5</v>
      </c>
      <c r="I101" s="42" t="s">
        <v>343</v>
      </c>
      <c r="J101" s="4" t="n">
        <v>51</v>
      </c>
      <c r="K101" s="4" t="n">
        <v>49</v>
      </c>
      <c r="L101" s="4" t="n">
        <v>32</v>
      </c>
      <c r="M101" s="0" t="n">
        <v>41.7</v>
      </c>
      <c r="N101" s="0" t="n">
        <v>50.5</v>
      </c>
      <c r="O101" s="2" t="s">
        <v>308</v>
      </c>
      <c r="P101" s="4" t="n">
        <v>17</v>
      </c>
      <c r="Q101" s="4" t="n">
        <v>82</v>
      </c>
      <c r="R101" s="4" t="n">
        <v>28</v>
      </c>
      <c r="S101" s="43" t="s">
        <v>47</v>
      </c>
      <c r="T101" s="4" t="n">
        <v>314</v>
      </c>
      <c r="U101" s="4" t="n">
        <v>7</v>
      </c>
      <c r="V101" s="4" t="n">
        <v>38</v>
      </c>
      <c r="W101" s="0" t="n">
        <v>313.9</v>
      </c>
      <c r="X101" s="0" t="n">
        <v>-0.9</v>
      </c>
      <c r="Y101" s="49" t="s">
        <v>125</v>
      </c>
      <c r="Z101" s="51" t="s">
        <v>49</v>
      </c>
      <c r="AA101" s="52" t="s">
        <v>101</v>
      </c>
      <c r="AB101" s="72" t="n">
        <v>67.4</v>
      </c>
      <c r="AC101" s="73"/>
      <c r="AD101" s="42"/>
      <c r="AR101" s="20"/>
      <c r="BC101" s="53"/>
      <c r="BL101" s="53"/>
    </row>
    <row r="102" customFormat="false" ht="15" hidden="false" customHeight="false" outlineLevel="0" collapsed="false">
      <c r="A102" s="70"/>
      <c r="B102" s="65" t="n">
        <v>15.2</v>
      </c>
      <c r="C102" s="3" t="n">
        <v>0.99</v>
      </c>
      <c r="D102" s="4" t="n">
        <v>10.2</v>
      </c>
      <c r="E102" s="4" t="s">
        <v>387</v>
      </c>
      <c r="F102" s="4" t="n">
        <v>215.6</v>
      </c>
      <c r="G102" s="4" t="n">
        <v>8</v>
      </c>
      <c r="H102" s="2" t="n">
        <v>3</v>
      </c>
      <c r="I102" s="4" t="s">
        <v>383</v>
      </c>
      <c r="J102" s="4" t="n">
        <v>46</v>
      </c>
      <c r="K102" s="4" t="n">
        <v>60</v>
      </c>
      <c r="L102" s="4" t="n">
        <v>30</v>
      </c>
      <c r="M102" s="0" t="n">
        <v>32</v>
      </c>
      <c r="N102" s="0" t="n">
        <v>60.5</v>
      </c>
      <c r="P102" s="4"/>
      <c r="Q102" s="4"/>
      <c r="R102" s="4"/>
      <c r="S102" s="43" t="s">
        <v>47</v>
      </c>
      <c r="T102" s="4" t="n">
        <v>314</v>
      </c>
      <c r="U102" s="4" t="n">
        <v>7</v>
      </c>
      <c r="V102" s="4" t="n">
        <v>46</v>
      </c>
      <c r="W102" s="0" t="n">
        <v>313.9</v>
      </c>
      <c r="X102" s="0" t="n">
        <v>-0.9</v>
      </c>
      <c r="Y102" s="49" t="s">
        <v>125</v>
      </c>
      <c r="Z102" s="51" t="s">
        <v>49</v>
      </c>
      <c r="AA102" s="52" t="s">
        <v>101</v>
      </c>
      <c r="AB102" s="72" t="n">
        <v>73.7</v>
      </c>
      <c r="AC102" s="72"/>
      <c r="AD102" s="50"/>
      <c r="BC102" s="53"/>
      <c r="BL102" s="53"/>
    </row>
    <row r="103" customFormat="false" ht="12.75" hidden="false" customHeight="false" outlineLevel="0" collapsed="false">
      <c r="A103" s="71" t="s">
        <v>388</v>
      </c>
      <c r="B103" s="65" t="n">
        <v>16.1</v>
      </c>
      <c r="C103" s="3" t="n">
        <v>1.12</v>
      </c>
      <c r="D103" s="4" t="n">
        <v>19</v>
      </c>
      <c r="E103" s="4" t="s">
        <v>389</v>
      </c>
      <c r="F103" s="4" t="n">
        <v>15.6</v>
      </c>
      <c r="G103" s="4" t="n">
        <v>12</v>
      </c>
      <c r="H103" s="2" t="n">
        <v>1</v>
      </c>
      <c r="I103" s="55" t="s">
        <v>314</v>
      </c>
      <c r="J103" s="42" t="n">
        <v>32.5</v>
      </c>
      <c r="K103" s="42" t="n">
        <v>74.6</v>
      </c>
      <c r="L103" s="42" t="n">
        <v>12</v>
      </c>
      <c r="M103" s="0" t="n">
        <v>63</v>
      </c>
      <c r="N103" s="0" t="n">
        <v>68</v>
      </c>
      <c r="O103" s="51" t="s">
        <v>180</v>
      </c>
      <c r="P103" s="4"/>
      <c r="Q103" s="4"/>
      <c r="R103" s="4"/>
      <c r="S103" s="2" t="s">
        <v>332</v>
      </c>
      <c r="T103" s="4" t="n">
        <v>336</v>
      </c>
      <c r="U103" s="4" t="n">
        <v>-10</v>
      </c>
      <c r="V103" s="4" t="n">
        <v>8</v>
      </c>
      <c r="W103" s="0" t="n">
        <v>333</v>
      </c>
      <c r="X103" s="0" t="n">
        <v>-1</v>
      </c>
      <c r="Y103" s="51" t="s">
        <v>100</v>
      </c>
      <c r="Z103" s="51"/>
      <c r="AA103" s="52" t="s">
        <v>164</v>
      </c>
      <c r="AB103" s="72" t="n">
        <v>81.1</v>
      </c>
      <c r="AC103" s="72"/>
      <c r="AD103" s="50"/>
    </row>
    <row r="104" customFormat="false" ht="15" hidden="false" customHeight="false" outlineLevel="0" collapsed="false">
      <c r="A104" s="70"/>
      <c r="B104" s="65" t="n">
        <v>16.2</v>
      </c>
      <c r="C104" s="3" t="n">
        <v>1.52</v>
      </c>
      <c r="D104" s="4" t="n">
        <v>20.1</v>
      </c>
      <c r="E104" s="4" t="s">
        <v>390</v>
      </c>
      <c r="F104" s="4" t="n">
        <v>15.6</v>
      </c>
      <c r="G104" s="4" t="n">
        <v>12</v>
      </c>
      <c r="H104" s="2" t="n">
        <v>1</v>
      </c>
      <c r="I104" s="41" t="s">
        <v>391</v>
      </c>
      <c r="J104" s="4" t="n">
        <v>33</v>
      </c>
      <c r="K104" s="4" t="n">
        <v>58</v>
      </c>
      <c r="L104" s="4" t="n">
        <v>9</v>
      </c>
      <c r="M104" s="0" t="n">
        <v>48.8</v>
      </c>
      <c r="N104" s="0" t="n">
        <v>52.8</v>
      </c>
      <c r="O104" s="51" t="s">
        <v>180</v>
      </c>
      <c r="P104" s="4"/>
      <c r="Q104" s="4"/>
      <c r="R104" s="4"/>
      <c r="S104" s="43" t="s">
        <v>47</v>
      </c>
      <c r="T104" s="42" t="n">
        <v>186</v>
      </c>
      <c r="U104" s="42" t="n">
        <v>16</v>
      </c>
      <c r="V104" s="4" t="n">
        <v>12</v>
      </c>
      <c r="W104" s="0" t="n">
        <v>182.9</v>
      </c>
      <c r="X104" s="0" t="n">
        <v>13.7</v>
      </c>
      <c r="Y104" s="51" t="s">
        <v>125</v>
      </c>
      <c r="Z104" s="49"/>
      <c r="AA104" s="52" t="s">
        <v>101</v>
      </c>
      <c r="AB104" s="72" t="n">
        <v>70.1</v>
      </c>
    </row>
    <row r="105" customFormat="false" ht="12.75" hidden="false" customHeight="false" outlineLevel="0" collapsed="false">
      <c r="A105" s="71" t="s">
        <v>392</v>
      </c>
      <c r="B105" s="65" t="n">
        <v>17.1</v>
      </c>
      <c r="C105" s="3" t="n">
        <v>1.33</v>
      </c>
      <c r="D105" s="4" t="n">
        <v>25.8</v>
      </c>
      <c r="E105" s="4" t="s">
        <v>393</v>
      </c>
      <c r="F105" s="4" t="n">
        <v>49.6</v>
      </c>
      <c r="G105" s="4" t="n">
        <v>6</v>
      </c>
      <c r="H105" s="44" t="s">
        <v>180</v>
      </c>
      <c r="I105" s="50" t="s">
        <v>394</v>
      </c>
      <c r="J105" s="0" t="n">
        <v>59.4</v>
      </c>
      <c r="K105" s="0" t="n">
        <v>72.9</v>
      </c>
      <c r="M105" s="42" t="n">
        <v>77</v>
      </c>
      <c r="N105" s="42" t="n">
        <v>71</v>
      </c>
      <c r="O105" s="51" t="s">
        <v>384</v>
      </c>
      <c r="P105" s="0" t="n">
        <v>28.9</v>
      </c>
      <c r="Q105" s="0" t="n">
        <v>76.1</v>
      </c>
      <c r="R105" s="45" t="s">
        <v>180</v>
      </c>
      <c r="S105" s="46" t="s">
        <v>47</v>
      </c>
      <c r="T105" s="4" t="n">
        <v>303</v>
      </c>
      <c r="U105" s="4" t="n">
        <v>0</v>
      </c>
      <c r="V105" s="4" t="n">
        <v>22</v>
      </c>
      <c r="W105" s="0" t="n">
        <v>302.9</v>
      </c>
      <c r="X105" s="0" t="n">
        <v>5.7</v>
      </c>
      <c r="Y105" s="51" t="s">
        <v>100</v>
      </c>
      <c r="Z105" s="49"/>
      <c r="AA105" s="52" t="s">
        <v>105</v>
      </c>
      <c r="AB105" s="72" t="n">
        <v>73.6</v>
      </c>
      <c r="AR105" s="20"/>
    </row>
    <row r="106" customFormat="false" ht="15" hidden="false" customHeight="false" outlineLevel="0" collapsed="false">
      <c r="A106" s="70"/>
      <c r="B106" s="65" t="n">
        <v>17.2</v>
      </c>
      <c r="C106" s="3" t="n">
        <v>1.33</v>
      </c>
      <c r="D106" s="4" t="n">
        <v>28.3</v>
      </c>
      <c r="E106" s="4" t="s">
        <v>395</v>
      </c>
      <c r="F106" s="4" t="n">
        <v>49.6</v>
      </c>
      <c r="G106" s="4" t="n">
        <v>6</v>
      </c>
      <c r="H106" s="2" t="n">
        <v>2.5</v>
      </c>
      <c r="I106" s="50" t="s">
        <v>180</v>
      </c>
      <c r="J106" s="45" t="s">
        <v>180</v>
      </c>
      <c r="K106" s="45" t="s">
        <v>180</v>
      </c>
      <c r="L106" s="45" t="s">
        <v>180</v>
      </c>
      <c r="M106" s="29" t="s">
        <v>180</v>
      </c>
      <c r="N106" s="29" t="s">
        <v>180</v>
      </c>
      <c r="O106" s="43" t="s">
        <v>308</v>
      </c>
      <c r="P106" s="0" t="n">
        <v>24.8</v>
      </c>
      <c r="Q106" s="0" t="n">
        <v>77.9</v>
      </c>
      <c r="R106" s="4" t="n">
        <v>16</v>
      </c>
      <c r="S106" s="46" t="s">
        <v>47</v>
      </c>
      <c r="T106" s="45" t="s">
        <v>180</v>
      </c>
      <c r="U106" s="45" t="s">
        <v>180</v>
      </c>
      <c r="V106" s="4" t="n">
        <v>29</v>
      </c>
      <c r="W106" s="0" t="n">
        <v>301</v>
      </c>
      <c r="X106" s="0" t="n">
        <v>5</v>
      </c>
      <c r="Y106" s="51" t="s">
        <v>48</v>
      </c>
      <c r="Z106" s="49"/>
      <c r="AA106" s="52" t="s">
        <v>101</v>
      </c>
      <c r="AB106" s="72"/>
      <c r="AC106" s="3" t="n">
        <v>87.5</v>
      </c>
      <c r="AD106" s="4" t="n">
        <f aca="false">-180+224.8</f>
        <v>44.8</v>
      </c>
      <c r="AE106" s="4" t="n">
        <v>69.9</v>
      </c>
      <c r="BC106" s="29"/>
    </row>
    <row r="107" customFormat="false" ht="15" hidden="false" customHeight="false" outlineLevel="0" collapsed="false">
      <c r="A107" s="71" t="s">
        <v>396</v>
      </c>
      <c r="B107" s="65" t="n">
        <v>18.1</v>
      </c>
      <c r="C107" s="3" t="n">
        <v>1.51</v>
      </c>
      <c r="D107" s="4" t="n">
        <v>25.6</v>
      </c>
      <c r="E107" s="4" t="s">
        <v>397</v>
      </c>
      <c r="F107" s="4" t="n">
        <v>68.6</v>
      </c>
      <c r="G107" s="4" t="n">
        <v>5</v>
      </c>
      <c r="H107" s="49" t="n">
        <v>1.7</v>
      </c>
      <c r="I107" s="41"/>
      <c r="J107" s="4"/>
      <c r="K107" s="4"/>
      <c r="L107" s="4"/>
      <c r="O107" s="44" t="s">
        <v>398</v>
      </c>
      <c r="P107" s="0" t="n">
        <v>297.8</v>
      </c>
      <c r="Q107" s="0" t="n">
        <v>78.9</v>
      </c>
      <c r="R107" s="4" t="n">
        <v>10</v>
      </c>
      <c r="S107" s="46" t="s">
        <v>47</v>
      </c>
      <c r="T107" s="50" t="s">
        <v>180</v>
      </c>
      <c r="U107" s="50" t="s">
        <v>180</v>
      </c>
      <c r="V107" s="50" t="n">
        <v>23</v>
      </c>
      <c r="W107" s="0" t="n">
        <v>58</v>
      </c>
      <c r="X107" s="0" t="n">
        <v>6</v>
      </c>
      <c r="Y107" s="51" t="s">
        <v>62</v>
      </c>
      <c r="Z107" s="51" t="s">
        <v>49</v>
      </c>
      <c r="AA107" s="51" t="s">
        <v>63</v>
      </c>
      <c r="AB107" s="72"/>
      <c r="AC107" s="3" t="n">
        <v>-41.9</v>
      </c>
      <c r="AD107" s="4" t="n">
        <v>88.6</v>
      </c>
      <c r="AE107" s="4" t="n">
        <v>-83</v>
      </c>
      <c r="BC107" s="29"/>
      <c r="BJ107" s="29"/>
    </row>
    <row r="108" customFormat="false" ht="15" hidden="false" customHeight="false" outlineLevel="0" collapsed="false">
      <c r="A108" s="70"/>
      <c r="B108" s="65" t="n">
        <v>18.2</v>
      </c>
      <c r="C108" s="3" t="n">
        <v>1.49</v>
      </c>
      <c r="D108" s="4" t="n">
        <v>26.7</v>
      </c>
      <c r="E108" s="4" t="s">
        <v>399</v>
      </c>
      <c r="F108" s="4" t="n">
        <v>68.6</v>
      </c>
      <c r="G108" s="4" t="n">
        <v>5</v>
      </c>
      <c r="H108" s="49" t="n">
        <v>1.6</v>
      </c>
      <c r="I108" s="41"/>
      <c r="J108" s="4"/>
      <c r="K108" s="4"/>
      <c r="L108" s="4"/>
      <c r="O108" s="44" t="s">
        <v>308</v>
      </c>
      <c r="P108" s="0" t="n">
        <v>342.9</v>
      </c>
      <c r="Q108" s="0" t="n">
        <v>78</v>
      </c>
      <c r="R108" s="42" t="n">
        <v>9</v>
      </c>
      <c r="S108" s="46" t="s">
        <v>47</v>
      </c>
      <c r="T108" s="50" t="s">
        <v>180</v>
      </c>
      <c r="U108" s="50" t="s">
        <v>180</v>
      </c>
      <c r="V108" s="50" t="n">
        <v>15</v>
      </c>
      <c r="W108" s="0" t="n">
        <v>160</v>
      </c>
      <c r="X108" s="0" t="n">
        <v>2</v>
      </c>
      <c r="Y108" s="51" t="s">
        <v>62</v>
      </c>
      <c r="Z108" s="51"/>
      <c r="AA108" s="51" t="s">
        <v>63</v>
      </c>
      <c r="AB108" s="72"/>
      <c r="AC108" s="3" t="n">
        <v>-80.8</v>
      </c>
      <c r="AD108" s="4" t="n">
        <v>244.3</v>
      </c>
      <c r="AE108" s="4" t="n">
        <v>-70.7</v>
      </c>
      <c r="BC108" s="29"/>
      <c r="BD108" s="29"/>
      <c r="BG108" s="29"/>
      <c r="BH108" s="29"/>
      <c r="BJ108" s="29"/>
      <c r="BK108" s="29"/>
      <c r="BM108" s="29"/>
    </row>
    <row r="109" customFormat="false" ht="15" hidden="false" customHeight="false" outlineLevel="0" collapsed="false">
      <c r="A109" s="71" t="s">
        <v>400</v>
      </c>
      <c r="B109" s="65" t="n">
        <v>19.1</v>
      </c>
      <c r="C109" s="3" t="n">
        <v>0.898</v>
      </c>
      <c r="D109" s="4" t="n">
        <v>25.7</v>
      </c>
      <c r="E109" s="4" t="s">
        <v>401</v>
      </c>
      <c r="F109" s="4" t="n">
        <v>31.2</v>
      </c>
      <c r="G109" s="4" t="n">
        <v>7.2</v>
      </c>
      <c r="H109" s="2" t="n">
        <v>1</v>
      </c>
      <c r="I109" s="50"/>
      <c r="J109" s="50" t="s">
        <v>180</v>
      </c>
      <c r="K109" s="50" t="s">
        <v>180</v>
      </c>
      <c r="L109" s="50" t="s">
        <v>180</v>
      </c>
      <c r="M109" s="29" t="s">
        <v>180</v>
      </c>
      <c r="N109" s="29" t="s">
        <v>180</v>
      </c>
      <c r="O109" s="2" t="s">
        <v>308</v>
      </c>
      <c r="P109" s="0" t="n">
        <v>317.2</v>
      </c>
      <c r="Q109" s="0" t="n">
        <v>17.1</v>
      </c>
      <c r="R109" s="45" t="s">
        <v>180</v>
      </c>
      <c r="S109" s="43" t="s">
        <v>402</v>
      </c>
      <c r="T109" s="45" t="s">
        <v>180</v>
      </c>
      <c r="U109" s="45" t="s">
        <v>180</v>
      </c>
      <c r="V109" s="4" t="n">
        <v>40</v>
      </c>
      <c r="W109" s="0" t="n">
        <v>257</v>
      </c>
      <c r="X109" s="0" t="n">
        <v>17</v>
      </c>
      <c r="Y109" s="51" t="s">
        <v>62</v>
      </c>
      <c r="Z109" s="51"/>
      <c r="AA109" s="51" t="s">
        <v>63</v>
      </c>
      <c r="AB109" s="72"/>
      <c r="AC109" s="3" t="n">
        <v>-88.1</v>
      </c>
      <c r="AD109" s="4" t="n">
        <v>227.2</v>
      </c>
      <c r="AE109" s="4" t="n">
        <v>-70.6</v>
      </c>
      <c r="AR109" s="20"/>
      <c r="BE109" s="29"/>
      <c r="BI109" s="1"/>
    </row>
    <row r="110" customFormat="false" ht="12.75" hidden="false" customHeight="false" outlineLevel="0" collapsed="false">
      <c r="A110" s="70"/>
      <c r="B110" s="65" t="n">
        <v>19.2</v>
      </c>
      <c r="C110" s="3" t="n">
        <v>0.889</v>
      </c>
      <c r="D110" s="4" t="n">
        <v>23.8</v>
      </c>
      <c r="E110" s="4" t="s">
        <v>403</v>
      </c>
      <c r="F110" s="4" t="n">
        <v>31.2</v>
      </c>
      <c r="G110" s="4" t="n">
        <v>7.2</v>
      </c>
      <c r="H110" s="2" t="n">
        <v>1.7</v>
      </c>
      <c r="I110" s="50"/>
      <c r="J110" s="50" t="s">
        <v>180</v>
      </c>
      <c r="K110" s="50" t="s">
        <v>180</v>
      </c>
      <c r="L110" s="50" t="s">
        <v>180</v>
      </c>
      <c r="M110" s="29" t="s">
        <v>180</v>
      </c>
      <c r="N110" s="29" t="s">
        <v>180</v>
      </c>
      <c r="O110" s="51" t="s">
        <v>379</v>
      </c>
      <c r="P110" s="0" t="n">
        <v>316.5</v>
      </c>
      <c r="Q110" s="0" t="n">
        <v>10.1</v>
      </c>
      <c r="R110" s="50" t="n">
        <v>32</v>
      </c>
      <c r="S110" s="46" t="s">
        <v>47</v>
      </c>
      <c r="T110" s="4"/>
      <c r="U110" s="45" t="s">
        <v>180</v>
      </c>
      <c r="V110" s="4" t="n">
        <v>35</v>
      </c>
      <c r="W110" s="0" t="n">
        <v>201</v>
      </c>
      <c r="X110" s="0" t="n">
        <v>38</v>
      </c>
      <c r="Y110" s="51" t="s">
        <v>48</v>
      </c>
      <c r="Z110" s="51"/>
      <c r="AA110" s="51" t="s">
        <v>50</v>
      </c>
      <c r="AB110" s="72"/>
      <c r="AC110" s="3" t="n">
        <v>-66.7</v>
      </c>
      <c r="AD110" s="4" t="n">
        <v>217</v>
      </c>
      <c r="AE110" s="4" t="n">
        <v>-50.9</v>
      </c>
      <c r="AH110" s="29"/>
      <c r="AS110" s="29"/>
      <c r="AT110" s="29"/>
      <c r="BE110" s="29"/>
      <c r="BI110" s="1"/>
    </row>
    <row r="111" customFormat="false" ht="15" hidden="false" customHeight="false" outlineLevel="0" collapsed="false">
      <c r="A111" s="71" t="s">
        <v>404</v>
      </c>
      <c r="B111" s="65" t="n">
        <v>20.1</v>
      </c>
      <c r="C111" s="3" t="n">
        <v>1.255</v>
      </c>
      <c r="D111" s="4" t="n">
        <v>21.8</v>
      </c>
      <c r="E111" s="4" t="s">
        <v>405</v>
      </c>
      <c r="F111" s="4" t="n">
        <v>271.6</v>
      </c>
      <c r="G111" s="4" t="n">
        <v>2</v>
      </c>
      <c r="H111" s="2" t="n">
        <v>0.8</v>
      </c>
      <c r="I111" s="42"/>
      <c r="J111" s="4"/>
      <c r="K111" s="4"/>
      <c r="L111" s="4"/>
      <c r="O111" s="2" t="s">
        <v>398</v>
      </c>
      <c r="P111" s="4" t="n">
        <v>333</v>
      </c>
      <c r="Q111" s="4" t="n">
        <v>85</v>
      </c>
      <c r="R111" s="4" t="n">
        <v>5</v>
      </c>
      <c r="S111" s="43" t="s">
        <v>47</v>
      </c>
      <c r="T111" s="4" t="n">
        <v>210</v>
      </c>
      <c r="U111" s="4" t="n">
        <v>3</v>
      </c>
      <c r="V111" s="4" t="n">
        <v>8</v>
      </c>
      <c r="W111" s="0" t="n">
        <v>210.1</v>
      </c>
      <c r="X111" s="0" t="n">
        <v>4.8</v>
      </c>
      <c r="Y111" s="51" t="s">
        <v>48</v>
      </c>
      <c r="Z111" s="49"/>
      <c r="AA111" s="52" t="s">
        <v>164</v>
      </c>
      <c r="AB111" s="72"/>
      <c r="AC111" s="3" t="n">
        <v>64.7</v>
      </c>
      <c r="AD111" s="4" t="n">
        <f aca="false">-180+264.6</f>
        <v>84.6</v>
      </c>
      <c r="AE111" s="4" t="n">
        <v>81.8</v>
      </c>
      <c r="AH111" s="53"/>
      <c r="BE111" s="29"/>
      <c r="BI111" s="1"/>
    </row>
    <row r="112" customFormat="false" ht="12.75" hidden="false" customHeight="false" outlineLevel="0" collapsed="false">
      <c r="A112" s="70"/>
      <c r="B112" s="65" t="n">
        <v>20.2</v>
      </c>
      <c r="C112" s="3" t="n">
        <v>1.24</v>
      </c>
      <c r="D112" s="4" t="n">
        <v>24.6</v>
      </c>
      <c r="E112" s="4" t="s">
        <v>373</v>
      </c>
      <c r="F112" s="4" t="n">
        <v>271.6</v>
      </c>
      <c r="G112" s="4" t="n">
        <v>2</v>
      </c>
      <c r="H112" s="2" t="n">
        <v>1</v>
      </c>
      <c r="I112" s="50" t="s">
        <v>335</v>
      </c>
      <c r="J112" s="0" t="n">
        <v>65.2</v>
      </c>
      <c r="K112" s="0" t="n">
        <v>72</v>
      </c>
      <c r="L112" s="4" t="n">
        <v>8</v>
      </c>
      <c r="M112" s="0" t="n">
        <v>60</v>
      </c>
      <c r="N112" s="0" t="n">
        <v>71</v>
      </c>
      <c r="O112" s="44" t="s">
        <v>180</v>
      </c>
      <c r="P112" s="45" t="s">
        <v>180</v>
      </c>
      <c r="Q112" s="45" t="s">
        <v>180</v>
      </c>
      <c r="R112" s="45" t="s">
        <v>180</v>
      </c>
      <c r="S112" s="46" t="s">
        <v>362</v>
      </c>
      <c r="T112" s="45" t="s">
        <v>180</v>
      </c>
      <c r="U112" s="45" t="s">
        <v>180</v>
      </c>
      <c r="V112" s="4" t="n">
        <v>28</v>
      </c>
      <c r="W112" s="0" t="n">
        <v>222</v>
      </c>
      <c r="X112" s="0" t="n">
        <v>16</v>
      </c>
      <c r="Y112" s="51" t="s">
        <v>125</v>
      </c>
      <c r="Z112" s="49"/>
      <c r="AA112" s="52" t="s">
        <v>105</v>
      </c>
      <c r="AB112" s="72" t="n">
        <v>83.1</v>
      </c>
      <c r="AD112" s="45" t="s">
        <v>180</v>
      </c>
      <c r="AE112" s="45" t="s">
        <v>180</v>
      </c>
      <c r="AH112" s="53"/>
      <c r="BE112" s="29"/>
      <c r="BI112" s="1"/>
      <c r="BM112" s="29"/>
    </row>
    <row r="113" customFormat="false" ht="15" hidden="false" customHeight="false" outlineLevel="0" collapsed="false">
      <c r="A113" s="71" t="s">
        <v>406</v>
      </c>
      <c r="B113" s="65" t="n">
        <v>21.1</v>
      </c>
      <c r="C113" s="3" t="n">
        <v>1.31</v>
      </c>
      <c r="D113" s="4" t="n">
        <v>28.8</v>
      </c>
      <c r="E113" s="4" t="s">
        <v>407</v>
      </c>
      <c r="F113" s="4" t="n">
        <v>31.2</v>
      </c>
      <c r="G113" s="4" t="n">
        <v>7.2</v>
      </c>
      <c r="H113" s="2" t="n">
        <v>2.1</v>
      </c>
      <c r="I113" s="42" t="s">
        <v>408</v>
      </c>
      <c r="J113" s="4" t="n">
        <v>341</v>
      </c>
      <c r="K113" s="4" t="n">
        <v>-67</v>
      </c>
      <c r="L113" s="4" t="n">
        <v>9</v>
      </c>
      <c r="M113" s="0" t="n">
        <v>332.4</v>
      </c>
      <c r="N113" s="0" t="n">
        <v>-61.1</v>
      </c>
      <c r="O113" s="43" t="s">
        <v>409</v>
      </c>
      <c r="P113" s="42"/>
      <c r="Q113" s="42"/>
      <c r="R113" s="4"/>
      <c r="S113" s="43" t="s">
        <v>410</v>
      </c>
      <c r="T113" s="4" t="n">
        <v>201</v>
      </c>
      <c r="U113" s="4" t="n">
        <v>-24</v>
      </c>
      <c r="V113" s="4" t="n">
        <v>18</v>
      </c>
      <c r="W113" s="0" t="n">
        <v>204.3</v>
      </c>
      <c r="X113" s="0" t="n">
        <v>-25.1</v>
      </c>
      <c r="Y113" s="51" t="s">
        <v>41</v>
      </c>
      <c r="Z113" s="51" t="s">
        <v>49</v>
      </c>
      <c r="AA113" s="51" t="s">
        <v>50</v>
      </c>
      <c r="AB113" s="72"/>
      <c r="AC113" s="3" t="n">
        <v>-16.2</v>
      </c>
      <c r="AD113" s="4" t="n">
        <v>358.6</v>
      </c>
      <c r="AE113" s="4" t="n">
        <v>-62.5</v>
      </c>
      <c r="AR113" s="20"/>
      <c r="BE113" s="29"/>
      <c r="BI113" s="1"/>
    </row>
    <row r="114" customFormat="false" ht="15" hidden="false" customHeight="false" outlineLevel="0" collapsed="false">
      <c r="A114" s="70"/>
      <c r="B114" s="65" t="n">
        <v>21.2</v>
      </c>
      <c r="C114" s="3" t="n">
        <v>1.34</v>
      </c>
      <c r="D114" s="4" t="n">
        <v>28.7</v>
      </c>
      <c r="E114" s="4" t="s">
        <v>411</v>
      </c>
      <c r="F114" s="4" t="n">
        <v>31.2</v>
      </c>
      <c r="G114" s="4" t="n">
        <v>7.2</v>
      </c>
      <c r="H114" s="2" t="n">
        <v>2.6</v>
      </c>
      <c r="I114" s="42" t="s">
        <v>412</v>
      </c>
      <c r="J114" s="4" t="n">
        <v>309</v>
      </c>
      <c r="K114" s="4" t="n">
        <v>-74</v>
      </c>
      <c r="L114" s="4" t="n">
        <v>7</v>
      </c>
      <c r="M114" s="0" t="n">
        <v>306.7</v>
      </c>
      <c r="N114" s="0" t="n">
        <v>-66.8</v>
      </c>
      <c r="O114" s="43" t="s">
        <v>409</v>
      </c>
      <c r="P114" s="42"/>
      <c r="Q114" s="42"/>
      <c r="R114" s="4"/>
      <c r="S114" s="43" t="s">
        <v>47</v>
      </c>
      <c r="T114" s="4" t="n">
        <v>134</v>
      </c>
      <c r="U114" s="4" t="n">
        <v>-15</v>
      </c>
      <c r="V114" s="4" t="n">
        <v>16</v>
      </c>
      <c r="W114" s="0" t="n">
        <v>134.5</v>
      </c>
      <c r="X114" s="0" t="n">
        <v>-22</v>
      </c>
      <c r="Y114" s="51" t="s">
        <v>41</v>
      </c>
      <c r="Z114" s="49"/>
      <c r="AA114" s="51" t="s">
        <v>50</v>
      </c>
      <c r="AB114" s="72"/>
      <c r="AC114" s="3" t="n">
        <v>-60.8</v>
      </c>
      <c r="AD114" s="4" t="n">
        <v>267.8</v>
      </c>
      <c r="AE114" s="4" t="n">
        <v>-59.5</v>
      </c>
      <c r="AH114" s="29"/>
      <c r="AR114" s="76"/>
      <c r="AS114" s="20"/>
      <c r="AT114" s="20"/>
      <c r="AU114" s="20"/>
      <c r="AV114" s="20"/>
      <c r="BE114" s="29"/>
      <c r="BI114" s="1"/>
    </row>
    <row r="115" customFormat="false" ht="15" hidden="false" customHeight="false" outlineLevel="0" collapsed="false">
      <c r="A115" s="71" t="s">
        <v>413</v>
      </c>
      <c r="B115" s="65" t="n">
        <v>22.1</v>
      </c>
      <c r="C115" s="3" t="n">
        <v>1.21</v>
      </c>
      <c r="D115" s="4" t="n">
        <v>22.1</v>
      </c>
      <c r="E115" s="4" t="s">
        <v>414</v>
      </c>
      <c r="F115" s="4" t="n">
        <v>76.6</v>
      </c>
      <c r="G115" s="4" t="n">
        <v>1</v>
      </c>
      <c r="H115" s="49" t="n">
        <v>2</v>
      </c>
      <c r="I115" s="57" t="s">
        <v>415</v>
      </c>
      <c r="J115" s="0" t="n">
        <v>60.6</v>
      </c>
      <c r="K115" s="0" t="n">
        <v>24.7</v>
      </c>
      <c r="L115" s="42" t="n">
        <v>6</v>
      </c>
      <c r="M115" s="40" t="n">
        <v>61</v>
      </c>
      <c r="N115" s="40" t="n">
        <v>25</v>
      </c>
      <c r="O115" s="44" t="s">
        <v>398</v>
      </c>
      <c r="P115" s="4" t="n">
        <v>351</v>
      </c>
      <c r="Q115" s="4" t="n">
        <v>78</v>
      </c>
      <c r="R115" s="4" t="n">
        <v>10</v>
      </c>
      <c r="S115" s="43" t="s">
        <v>416</v>
      </c>
      <c r="T115" s="42" t="n">
        <v>133</v>
      </c>
      <c r="U115" s="42" t="n">
        <v>16</v>
      </c>
      <c r="V115" s="42" t="n">
        <v>11</v>
      </c>
      <c r="W115" s="0" t="n">
        <v>133.2</v>
      </c>
      <c r="X115" s="0" t="n">
        <v>15.2</v>
      </c>
      <c r="Y115" s="51" t="s">
        <v>48</v>
      </c>
      <c r="Z115" s="49"/>
      <c r="AA115" s="52" t="s">
        <v>101</v>
      </c>
      <c r="AB115" s="72"/>
      <c r="AC115" s="3" t="n">
        <v>63.7</v>
      </c>
      <c r="AD115" s="4" t="n">
        <f aca="false">-180+189.3</f>
        <v>9.30000000000001</v>
      </c>
      <c r="AE115" s="4" t="n">
        <v>64.1</v>
      </c>
      <c r="AR115" s="20"/>
      <c r="AS115" s="20"/>
      <c r="AT115" s="20"/>
      <c r="AU115" s="20"/>
      <c r="AV115" s="20"/>
      <c r="BE115" s="29"/>
      <c r="BI115" s="1"/>
    </row>
    <row r="116" customFormat="false" ht="15" hidden="false" customHeight="false" outlineLevel="0" collapsed="false">
      <c r="A116" s="70"/>
      <c r="B116" s="65" t="n">
        <v>22.2</v>
      </c>
      <c r="C116" s="3" t="n">
        <v>1.11</v>
      </c>
      <c r="D116" s="4" t="n">
        <v>20.5</v>
      </c>
      <c r="E116" s="4" t="s">
        <v>417</v>
      </c>
      <c r="F116" s="4" t="n">
        <v>76.6</v>
      </c>
      <c r="G116" s="4" t="n">
        <v>1</v>
      </c>
      <c r="H116" s="49" t="n">
        <v>5</v>
      </c>
      <c r="I116" s="41"/>
      <c r="J116" s="4"/>
      <c r="K116" s="4"/>
      <c r="L116" s="4"/>
      <c r="M116" s="42"/>
      <c r="N116" s="42"/>
      <c r="O116" s="44" t="s">
        <v>398</v>
      </c>
      <c r="P116" s="42" t="n">
        <v>350</v>
      </c>
      <c r="Q116" s="42" t="n">
        <v>73</v>
      </c>
      <c r="R116" s="42" t="n">
        <v>8</v>
      </c>
      <c r="S116" s="46" t="s">
        <v>47</v>
      </c>
      <c r="T116" s="42" t="n">
        <v>334</v>
      </c>
      <c r="U116" s="42" t="n">
        <v>-11</v>
      </c>
      <c r="V116" s="42" t="n">
        <v>13</v>
      </c>
      <c r="W116" s="0" t="n">
        <v>334</v>
      </c>
      <c r="X116" s="0" t="n">
        <v>-10</v>
      </c>
      <c r="Y116" s="51" t="s">
        <v>48</v>
      </c>
      <c r="Z116" s="49"/>
      <c r="AA116" s="77" t="s">
        <v>101</v>
      </c>
      <c r="AB116" s="78"/>
      <c r="AC116" s="3" t="n">
        <v>83.1</v>
      </c>
      <c r="AD116" s="4" t="n">
        <f aca="false">-180+218.3</f>
        <v>38.3</v>
      </c>
      <c r="AE116" s="4" t="n">
        <v>67.9</v>
      </c>
      <c r="AQ116" s="4"/>
      <c r="AR116" s="59"/>
      <c r="AS116" s="59"/>
      <c r="AT116" s="59"/>
      <c r="AU116" s="59"/>
      <c r="AV116" s="59"/>
      <c r="AW116" s="4"/>
      <c r="BE116" s="29"/>
      <c r="BI116" s="1"/>
    </row>
    <row r="117" customFormat="false" ht="15" hidden="false" customHeight="false" outlineLevel="0" collapsed="false">
      <c r="A117" s="71" t="s">
        <v>418</v>
      </c>
      <c r="B117" s="65" t="n">
        <v>23.1</v>
      </c>
      <c r="C117" s="3" t="n">
        <v>1.51</v>
      </c>
      <c r="D117" s="4" t="n">
        <v>25.1</v>
      </c>
      <c r="E117" s="4" t="s">
        <v>342</v>
      </c>
      <c r="F117" s="4" t="n">
        <v>31.2</v>
      </c>
      <c r="G117" s="4" t="n">
        <v>7.2</v>
      </c>
      <c r="H117" s="2" t="n">
        <v>1</v>
      </c>
      <c r="I117" s="55" t="s">
        <v>419</v>
      </c>
      <c r="J117" s="0" t="n">
        <v>134.3</v>
      </c>
      <c r="K117" s="0" t="n">
        <v>-60</v>
      </c>
      <c r="L117" s="42" t="n">
        <v>14</v>
      </c>
      <c r="M117" s="42" t="n">
        <v>138</v>
      </c>
      <c r="N117" s="42" t="n">
        <v>-67</v>
      </c>
      <c r="O117" s="43" t="s">
        <v>416</v>
      </c>
      <c r="P117" s="0" t="n">
        <v>2.7</v>
      </c>
      <c r="Q117" s="0" t="n">
        <v>72.9</v>
      </c>
      <c r="R117" s="4" t="n">
        <v>4</v>
      </c>
      <c r="S117" s="46" t="s">
        <v>47</v>
      </c>
      <c r="T117" s="45" t="s">
        <v>180</v>
      </c>
      <c r="U117" s="45" t="s">
        <v>180</v>
      </c>
      <c r="V117" s="4" t="n">
        <v>8</v>
      </c>
      <c r="W117" s="0" t="n">
        <v>196</v>
      </c>
      <c r="X117" s="0" t="n">
        <v>14</v>
      </c>
      <c r="Y117" s="51" t="s">
        <v>48</v>
      </c>
      <c r="Z117" s="51" t="s">
        <v>180</v>
      </c>
      <c r="AA117" s="51" t="s">
        <v>63</v>
      </c>
      <c r="AB117" s="72"/>
      <c r="AC117" s="3" t="n">
        <v>-84.6</v>
      </c>
      <c r="AD117" s="4" t="n">
        <v>234.7</v>
      </c>
      <c r="AE117" s="4" t="n">
        <v>-72.3</v>
      </c>
      <c r="AH117" s="29"/>
      <c r="AQ117" s="4"/>
      <c r="AR117" s="4"/>
      <c r="AS117" s="4"/>
      <c r="AT117" s="4"/>
      <c r="AU117" s="4"/>
      <c r="AV117" s="4"/>
      <c r="AW117" s="4"/>
      <c r="BE117" s="29"/>
      <c r="BI117" s="1"/>
    </row>
    <row r="118" customFormat="false" ht="15" hidden="false" customHeight="false" outlineLevel="0" collapsed="false">
      <c r="A118" s="70"/>
      <c r="B118" s="65" t="n">
        <v>23.2</v>
      </c>
      <c r="C118" s="3" t="n">
        <v>1.32</v>
      </c>
      <c r="D118" s="4" t="n">
        <v>24.5</v>
      </c>
      <c r="E118" s="4" t="s">
        <v>420</v>
      </c>
      <c r="F118" s="4" t="n">
        <v>31.2</v>
      </c>
      <c r="G118" s="4" t="n">
        <v>7.2</v>
      </c>
      <c r="I118" s="55"/>
      <c r="J118" s="4"/>
      <c r="K118" s="4"/>
      <c r="L118" s="4"/>
      <c r="M118" s="42"/>
      <c r="N118" s="42"/>
      <c r="O118" s="43" t="s">
        <v>421</v>
      </c>
      <c r="P118" s="0" t="n">
        <v>316</v>
      </c>
      <c r="Q118" s="0" t="n">
        <v>75.2</v>
      </c>
      <c r="R118" s="42" t="n">
        <v>8</v>
      </c>
      <c r="S118" s="51" t="s">
        <v>422</v>
      </c>
      <c r="T118" s="4"/>
      <c r="U118" s="4"/>
      <c r="V118" s="42" t="n">
        <v>19</v>
      </c>
      <c r="W118" s="4" t="n">
        <v>348</v>
      </c>
      <c r="X118" s="4" t="n">
        <v>-13</v>
      </c>
      <c r="Y118" s="51" t="s">
        <v>48</v>
      </c>
      <c r="Z118" s="49"/>
      <c r="AA118" s="49" t="s">
        <v>63</v>
      </c>
      <c r="AB118" s="78"/>
      <c r="AC118" s="3" t="n">
        <v>-85.9</v>
      </c>
      <c r="AD118" s="4" t="n">
        <v>223</v>
      </c>
      <c r="AE118" s="4" t="n">
        <v>-68.1</v>
      </c>
      <c r="AQ118" s="4"/>
      <c r="AR118" s="59"/>
      <c r="AS118" s="4"/>
      <c r="AT118" s="4"/>
      <c r="AU118" s="4"/>
      <c r="AV118" s="4"/>
      <c r="AW118" s="4"/>
      <c r="BE118" s="29"/>
      <c r="BI118" s="1"/>
      <c r="BP118" s="29"/>
      <c r="BQ118" s="29"/>
    </row>
    <row r="119" customFormat="false" ht="15" hidden="false" customHeight="false" outlineLevel="0" collapsed="false">
      <c r="A119" s="71" t="s">
        <v>423</v>
      </c>
      <c r="B119" s="65" t="n">
        <v>24.1</v>
      </c>
      <c r="C119" s="3" t="n">
        <v>0.85</v>
      </c>
      <c r="D119" s="4" t="n">
        <v>16</v>
      </c>
      <c r="E119" s="4" t="s">
        <v>424</v>
      </c>
      <c r="F119" s="4" t="n">
        <v>51.6</v>
      </c>
      <c r="G119" s="4" t="n">
        <v>4</v>
      </c>
      <c r="H119" s="2" t="n">
        <v>5</v>
      </c>
      <c r="I119" s="55"/>
      <c r="L119" s="4"/>
      <c r="M119" s="42"/>
      <c r="N119" s="42"/>
      <c r="O119" s="44" t="s">
        <v>398</v>
      </c>
      <c r="P119" s="0" t="n">
        <v>341.4</v>
      </c>
      <c r="Q119" s="0" t="n">
        <v>78.3</v>
      </c>
      <c r="R119" s="4" t="n">
        <v>6</v>
      </c>
      <c r="S119" s="43" t="s">
        <v>332</v>
      </c>
      <c r="T119" s="45" t="s">
        <v>180</v>
      </c>
      <c r="U119" s="45" t="s">
        <v>180</v>
      </c>
      <c r="V119" s="4" t="n">
        <v>15</v>
      </c>
      <c r="W119" s="0" t="n">
        <v>322</v>
      </c>
      <c r="X119" s="0" t="n">
        <v>-7</v>
      </c>
      <c r="Y119" s="51" t="s">
        <v>62</v>
      </c>
      <c r="Z119" s="49"/>
      <c r="AA119" s="51" t="s">
        <v>63</v>
      </c>
      <c r="AB119" s="72"/>
      <c r="AC119" s="3" t="n">
        <v>-68.7</v>
      </c>
      <c r="AD119" s="45" t="n">
        <f aca="false">34+180</f>
        <v>214</v>
      </c>
      <c r="AE119" s="55" t="n">
        <v>-68.3</v>
      </c>
      <c r="AQ119" s="4"/>
      <c r="AR119" s="45"/>
      <c r="AS119" s="45"/>
      <c r="AT119" s="45"/>
      <c r="AU119" s="45"/>
      <c r="AV119" s="45"/>
      <c r="AW119" s="4"/>
      <c r="BE119" s="29"/>
      <c r="BI119" s="1"/>
    </row>
    <row r="120" customFormat="false" ht="12.75" hidden="false" customHeight="false" outlineLevel="0" collapsed="false">
      <c r="A120" s="70"/>
      <c r="B120" s="65" t="n">
        <v>24.2</v>
      </c>
      <c r="C120" s="3" t="n">
        <v>1</v>
      </c>
      <c r="D120" s="4" t="n">
        <v>16.3</v>
      </c>
      <c r="E120" s="4" t="s">
        <v>367</v>
      </c>
      <c r="F120" s="4" t="n">
        <v>51.6</v>
      </c>
      <c r="G120" s="4" t="n">
        <v>4</v>
      </c>
      <c r="H120" s="2" t="n">
        <v>4</v>
      </c>
      <c r="I120" s="55"/>
      <c r="J120" s="4"/>
      <c r="K120" s="4"/>
      <c r="L120" s="4"/>
      <c r="M120" s="42"/>
      <c r="N120" s="42"/>
      <c r="O120" s="44" t="s">
        <v>384</v>
      </c>
      <c r="P120" s="0" t="n">
        <v>250.8</v>
      </c>
      <c r="Q120" s="0" t="n">
        <v>78.3</v>
      </c>
      <c r="R120" s="42" t="n">
        <v>15</v>
      </c>
      <c r="S120" s="46" t="s">
        <v>378</v>
      </c>
      <c r="T120" s="4"/>
      <c r="U120" s="4"/>
      <c r="V120" s="42" t="n">
        <v>19</v>
      </c>
      <c r="W120" s="4" t="n">
        <v>123</v>
      </c>
      <c r="X120" s="4" t="n">
        <v>-8</v>
      </c>
      <c r="Y120" s="51" t="s">
        <v>62</v>
      </c>
      <c r="Z120" s="49"/>
      <c r="AA120" s="51" t="s">
        <v>63</v>
      </c>
      <c r="AB120" s="72"/>
      <c r="AC120" s="3" t="n">
        <v>-86.6</v>
      </c>
      <c r="AD120" s="4" t="n">
        <f aca="false">234.2</f>
        <v>234.2</v>
      </c>
      <c r="AE120" s="4" t="n">
        <v>-68.8</v>
      </c>
      <c r="AQ120" s="4"/>
      <c r="AR120" s="4"/>
      <c r="AS120" s="4"/>
      <c r="AT120" s="4"/>
      <c r="AU120" s="4"/>
      <c r="AV120" s="4"/>
      <c r="AW120" s="4"/>
      <c r="BE120" s="29"/>
      <c r="BI120" s="1"/>
      <c r="BP120" s="29"/>
      <c r="BQ120" s="29"/>
      <c r="BR120" s="29" t="s">
        <v>425</v>
      </c>
    </row>
    <row r="121" customFormat="false" ht="12.75" hidden="false" customHeight="false" outlineLevel="0" collapsed="false">
      <c r="A121" s="71" t="s">
        <v>426</v>
      </c>
      <c r="B121" s="65" t="n">
        <v>25.1</v>
      </c>
      <c r="C121" s="3" t="n">
        <v>1.1</v>
      </c>
      <c r="D121" s="4" t="n">
        <v>28.2</v>
      </c>
      <c r="E121" s="4" t="s">
        <v>427</v>
      </c>
      <c r="F121" s="4" t="n">
        <v>31.2</v>
      </c>
      <c r="G121" s="4" t="n">
        <v>7.2</v>
      </c>
      <c r="H121" s="2" t="n">
        <v>2</v>
      </c>
      <c r="I121" s="50" t="s">
        <v>180</v>
      </c>
      <c r="J121" s="45" t="s">
        <v>180</v>
      </c>
      <c r="K121" s="45" t="s">
        <v>180</v>
      </c>
      <c r="L121" s="4"/>
      <c r="M121" s="29" t="s">
        <v>180</v>
      </c>
      <c r="N121" s="29" t="s">
        <v>180</v>
      </c>
      <c r="O121" s="44" t="s">
        <v>428</v>
      </c>
      <c r="P121" s="0" t="n">
        <v>288.9</v>
      </c>
      <c r="Q121" s="0" t="n">
        <v>81.7</v>
      </c>
      <c r="R121" s="4" t="n">
        <v>8</v>
      </c>
      <c r="S121" s="46" t="s">
        <v>429</v>
      </c>
      <c r="T121" s="50" t="s">
        <v>180</v>
      </c>
      <c r="U121" s="50" t="s">
        <v>180</v>
      </c>
      <c r="V121" s="42" t="n">
        <v>16</v>
      </c>
      <c r="W121" s="0" t="n">
        <v>179</v>
      </c>
      <c r="X121" s="0" t="n">
        <v>36</v>
      </c>
      <c r="Y121" s="51" t="s">
        <v>48</v>
      </c>
      <c r="Z121" s="51" t="s">
        <v>180</v>
      </c>
      <c r="AA121" s="51" t="s">
        <v>63</v>
      </c>
      <c r="AB121" s="72"/>
      <c r="AC121" s="3" t="n">
        <v>-62.8</v>
      </c>
      <c r="AD121" s="4" t="n">
        <v>206.1</v>
      </c>
      <c r="AE121" s="4" t="n">
        <v>-50.8</v>
      </c>
      <c r="AQ121" s="4"/>
      <c r="AR121" s="4"/>
      <c r="AS121" s="4"/>
      <c r="AT121" s="4"/>
      <c r="AU121" s="4"/>
      <c r="AV121" s="4"/>
      <c r="AW121" s="4"/>
      <c r="BE121" s="29"/>
      <c r="BI121" s="1"/>
    </row>
    <row r="122" customFormat="false" ht="12.75" hidden="false" customHeight="false" outlineLevel="0" collapsed="false">
      <c r="A122" s="70"/>
      <c r="B122" s="65" t="n">
        <v>25.2</v>
      </c>
      <c r="C122" s="3" t="n">
        <v>1.09</v>
      </c>
      <c r="D122" s="4" t="n">
        <v>32.6</v>
      </c>
      <c r="E122" s="4" t="s">
        <v>430</v>
      </c>
      <c r="F122" s="4" t="n">
        <v>31.2</v>
      </c>
      <c r="G122" s="4" t="n">
        <v>7.2</v>
      </c>
      <c r="H122" s="2" t="n">
        <v>3</v>
      </c>
      <c r="I122" s="57"/>
      <c r="J122" s="45" t="s">
        <v>180</v>
      </c>
      <c r="K122" s="45" t="s">
        <v>180</v>
      </c>
      <c r="L122" s="45" t="s">
        <v>180</v>
      </c>
      <c r="M122" s="29" t="s">
        <v>180</v>
      </c>
      <c r="N122" s="29" t="s">
        <v>180</v>
      </c>
      <c r="O122" s="44" t="s">
        <v>431</v>
      </c>
      <c r="P122" s="0" t="n">
        <v>14</v>
      </c>
      <c r="Q122" s="0" t="n">
        <v>80.6</v>
      </c>
      <c r="R122" s="42" t="n">
        <v>3</v>
      </c>
      <c r="S122" s="46" t="s">
        <v>429</v>
      </c>
      <c r="T122" s="50" t="s">
        <v>180</v>
      </c>
      <c r="U122" s="50" t="s">
        <v>180</v>
      </c>
      <c r="V122" s="42" t="n">
        <v>7</v>
      </c>
      <c r="W122" s="0" t="n">
        <v>356</v>
      </c>
      <c r="X122" s="0" t="n">
        <v>-8</v>
      </c>
      <c r="Y122" s="51" t="s">
        <v>41</v>
      </c>
      <c r="Z122" s="51" t="s">
        <v>180</v>
      </c>
      <c r="AA122" s="51" t="s">
        <v>42</v>
      </c>
      <c r="AB122" s="72"/>
      <c r="AC122" s="3" t="n">
        <v>-82.4</v>
      </c>
      <c r="AD122" s="4" t="n">
        <v>240.5</v>
      </c>
      <c r="AE122" s="4" t="n">
        <v>-71.9</v>
      </c>
      <c r="AQ122" s="4"/>
      <c r="AR122" s="45"/>
      <c r="AS122" s="4"/>
      <c r="AT122" s="4"/>
      <c r="AU122" s="4"/>
      <c r="AV122" s="4"/>
      <c r="AW122" s="4"/>
      <c r="BE122" s="29"/>
      <c r="BI122" s="1"/>
      <c r="BN122" s="1"/>
      <c r="BP122" s="1"/>
      <c r="BQ122" s="1"/>
      <c r="BR122" s="1" t="n">
        <f aca="false">82*POWER(75,-0.63)</f>
        <v>5.4016352712502</v>
      </c>
    </row>
    <row r="123" customFormat="false" ht="15" hidden="false" customHeight="false" outlineLevel="0" collapsed="false">
      <c r="A123" s="71" t="s">
        <v>432</v>
      </c>
      <c r="B123" s="65" t="n">
        <v>26.1</v>
      </c>
      <c r="C123" s="3" t="n">
        <v>1.51</v>
      </c>
      <c r="D123" s="4" t="n">
        <v>32.5</v>
      </c>
      <c r="E123" s="4" t="s">
        <v>433</v>
      </c>
      <c r="F123" s="4" t="n">
        <v>26.6</v>
      </c>
      <c r="G123" s="4" t="n">
        <v>7</v>
      </c>
      <c r="H123" s="2" t="n">
        <v>2.5</v>
      </c>
      <c r="I123" s="42" t="s">
        <v>331</v>
      </c>
      <c r="J123" s="4" t="n">
        <v>15</v>
      </c>
      <c r="K123" s="4" t="n">
        <v>63</v>
      </c>
      <c r="L123" s="4" t="n">
        <v>4</v>
      </c>
      <c r="M123" s="0" t="n">
        <v>28.9</v>
      </c>
      <c r="N123" s="0" t="n">
        <v>63.6</v>
      </c>
      <c r="O123" s="2" t="s">
        <v>434</v>
      </c>
      <c r="P123" s="4" t="n">
        <v>59</v>
      </c>
      <c r="Q123" s="4" t="n">
        <v>77</v>
      </c>
      <c r="R123" s="4" t="n">
        <v>14</v>
      </c>
      <c r="S123" s="43" t="s">
        <v>40</v>
      </c>
      <c r="T123" s="4" t="n">
        <v>31</v>
      </c>
      <c r="U123" s="4" t="n">
        <v>23</v>
      </c>
      <c r="V123" s="4" t="n">
        <v>15</v>
      </c>
      <c r="W123" s="0" t="n">
        <v>33.9</v>
      </c>
      <c r="X123" s="0" t="n">
        <v>22.3</v>
      </c>
      <c r="Y123" s="49" t="s">
        <v>181</v>
      </c>
      <c r="Z123" s="51" t="s">
        <v>49</v>
      </c>
      <c r="AA123" s="52" t="s">
        <v>105</v>
      </c>
      <c r="AB123" s="73" t="n">
        <v>74.8</v>
      </c>
      <c r="AD123" s="45" t="s">
        <v>180</v>
      </c>
      <c r="AE123" s="45" t="s">
        <v>180</v>
      </c>
      <c r="AQ123" s="4"/>
      <c r="AR123" s="4"/>
      <c r="AS123" s="4"/>
      <c r="AT123" s="4"/>
      <c r="AU123" s="4"/>
      <c r="AV123" s="4"/>
      <c r="AW123" s="4"/>
      <c r="BE123" s="29"/>
      <c r="BI123" s="1"/>
      <c r="BN123" s="1"/>
      <c r="BP123" s="1"/>
      <c r="BQ123" s="1"/>
      <c r="BR123" s="1" t="n">
        <f aca="false">12*POWER(75,-0.4)</f>
        <v>2.13381488671728</v>
      </c>
    </row>
    <row r="124" customFormat="false" ht="15" hidden="false" customHeight="false" outlineLevel="0" collapsed="false">
      <c r="A124" s="70"/>
      <c r="B124" s="65" t="n">
        <v>26.2</v>
      </c>
      <c r="C124" s="3" t="n">
        <v>1.91</v>
      </c>
      <c r="D124" s="4" t="n">
        <v>34.6</v>
      </c>
      <c r="E124" s="4" t="s">
        <v>435</v>
      </c>
      <c r="F124" s="4" t="n">
        <v>26.6</v>
      </c>
      <c r="G124" s="4" t="n">
        <v>7</v>
      </c>
      <c r="H124" s="2" t="n">
        <v>2.5</v>
      </c>
      <c r="I124" s="42" t="s">
        <v>339</v>
      </c>
      <c r="J124" s="4" t="n">
        <v>19</v>
      </c>
      <c r="K124" s="4" t="n">
        <v>66</v>
      </c>
      <c r="L124" s="4" t="n">
        <v>3</v>
      </c>
      <c r="M124" s="0" t="n">
        <v>34.8</v>
      </c>
      <c r="N124" s="0" t="n">
        <v>66</v>
      </c>
      <c r="O124" s="2" t="s">
        <v>434</v>
      </c>
      <c r="P124" s="4" t="n">
        <v>35</v>
      </c>
      <c r="Q124" s="4" t="n">
        <v>69</v>
      </c>
      <c r="R124" s="4" t="n">
        <v>12</v>
      </c>
      <c r="S124" s="43" t="s">
        <v>135</v>
      </c>
      <c r="T124" s="4" t="n">
        <v>88</v>
      </c>
      <c r="U124" s="4" t="n">
        <v>-8</v>
      </c>
      <c r="V124" s="4" t="n">
        <v>27</v>
      </c>
      <c r="W124" s="0" t="n">
        <v>87.3</v>
      </c>
      <c r="X124" s="0" t="n">
        <v>-14.1</v>
      </c>
      <c r="Y124" s="49" t="s">
        <v>181</v>
      </c>
      <c r="Z124" s="49"/>
      <c r="AA124" s="52" t="s">
        <v>105</v>
      </c>
      <c r="AB124" s="72" t="n">
        <v>79.9</v>
      </c>
      <c r="AD124" s="45" t="s">
        <v>180</v>
      </c>
      <c r="AE124" s="45" t="s">
        <v>180</v>
      </c>
      <c r="BE124" s="29"/>
      <c r="BI124" s="1"/>
      <c r="BR124" s="0" t="n">
        <v>3.5</v>
      </c>
    </row>
    <row r="125" customFormat="false" ht="12.75" hidden="false" customHeight="false" outlineLevel="0" collapsed="false">
      <c r="A125" s="71" t="s">
        <v>436</v>
      </c>
      <c r="B125" s="65" t="n">
        <v>27.1</v>
      </c>
      <c r="C125" s="3" t="n">
        <v>1.37</v>
      </c>
      <c r="D125" s="4" t="n">
        <v>26.6</v>
      </c>
      <c r="E125" s="4" t="s">
        <v>437</v>
      </c>
      <c r="F125" s="4" t="n">
        <v>345.6</v>
      </c>
      <c r="G125" s="4" t="n">
        <v>6</v>
      </c>
      <c r="H125" s="49" t="n">
        <v>5</v>
      </c>
      <c r="I125" s="57" t="s">
        <v>438</v>
      </c>
      <c r="J125" s="50" t="s">
        <v>180</v>
      </c>
      <c r="K125" s="50" t="s">
        <v>180</v>
      </c>
      <c r="L125" s="42" t="n">
        <v>15</v>
      </c>
      <c r="M125" s="0" t="n">
        <v>11</v>
      </c>
      <c r="N125" s="0" t="n">
        <v>69</v>
      </c>
      <c r="O125" s="44" t="s">
        <v>416</v>
      </c>
      <c r="P125" s="42" t="n">
        <v>81</v>
      </c>
      <c r="Q125" s="42" t="n">
        <v>83</v>
      </c>
      <c r="R125" s="42" t="n">
        <v>8</v>
      </c>
      <c r="S125" s="46" t="s">
        <v>47</v>
      </c>
      <c r="T125" s="50" t="s">
        <v>180</v>
      </c>
      <c r="U125" s="50" t="s">
        <v>180</v>
      </c>
      <c r="V125" s="42" t="n">
        <v>25</v>
      </c>
      <c r="W125" s="0" t="n">
        <v>279</v>
      </c>
      <c r="X125" s="0" t="n">
        <v>10</v>
      </c>
      <c r="Y125" s="51" t="s">
        <v>125</v>
      </c>
      <c r="AA125" s="52" t="s">
        <v>101</v>
      </c>
      <c r="AB125" s="72" t="n">
        <v>67.4</v>
      </c>
      <c r="AD125" s="45" t="s">
        <v>180</v>
      </c>
      <c r="AE125" s="45" t="s">
        <v>180</v>
      </c>
      <c r="BE125" s="29"/>
      <c r="BI125" s="1"/>
    </row>
    <row r="126" customFormat="false" ht="12.75" hidden="false" customHeight="false" outlineLevel="0" collapsed="false">
      <c r="A126" s="70"/>
      <c r="B126" s="65" t="n">
        <v>27.2</v>
      </c>
      <c r="C126" s="3" t="n">
        <v>1.13</v>
      </c>
      <c r="D126" s="4" t="n">
        <v>24</v>
      </c>
      <c r="E126" s="4" t="s">
        <v>439</v>
      </c>
      <c r="F126" s="4" t="n">
        <v>345.6</v>
      </c>
      <c r="G126" s="4" t="n">
        <v>6</v>
      </c>
      <c r="H126" s="49" t="n">
        <v>1</v>
      </c>
      <c r="I126" s="50" t="s">
        <v>180</v>
      </c>
      <c r="J126" s="50" t="s">
        <v>180</v>
      </c>
      <c r="K126" s="50" t="s">
        <v>180</v>
      </c>
      <c r="L126" s="50" t="s">
        <v>180</v>
      </c>
      <c r="M126" s="29" t="s">
        <v>180</v>
      </c>
      <c r="N126" s="29" t="s">
        <v>180</v>
      </c>
      <c r="O126" s="44" t="s">
        <v>440</v>
      </c>
      <c r="P126" s="42" t="n">
        <v>216</v>
      </c>
      <c r="Q126" s="42" t="n">
        <v>74</v>
      </c>
      <c r="R126" s="42" t="n">
        <v>6</v>
      </c>
      <c r="S126" s="44" t="s">
        <v>441</v>
      </c>
      <c r="T126" s="50" t="s">
        <v>180</v>
      </c>
      <c r="U126" s="50" t="s">
        <v>180</v>
      </c>
      <c r="V126" s="50" t="n">
        <v>11</v>
      </c>
      <c r="W126" s="0" t="n">
        <v>332</v>
      </c>
      <c r="X126" s="0" t="n">
        <v>-9</v>
      </c>
      <c r="Y126" s="49" t="s">
        <v>62</v>
      </c>
      <c r="Z126" s="51" t="s">
        <v>180</v>
      </c>
      <c r="AA126" s="52" t="s">
        <v>164</v>
      </c>
      <c r="AB126" s="72"/>
      <c r="AC126" s="3" t="n">
        <v>83.5</v>
      </c>
      <c r="AD126" s="4" t="n">
        <f aca="false">-180+218.7</f>
        <v>38.7</v>
      </c>
      <c r="AE126" s="4" t="n">
        <v>68.2</v>
      </c>
      <c r="AR126" s="29"/>
      <c r="BE126" s="29"/>
      <c r="BI126" s="1"/>
    </row>
    <row r="127" customFormat="false" ht="15" hidden="false" customHeight="false" outlineLevel="0" collapsed="false">
      <c r="A127" s="71" t="s">
        <v>442</v>
      </c>
      <c r="B127" s="65" t="n">
        <v>28.1</v>
      </c>
      <c r="C127" s="3" t="n">
        <v>0.796</v>
      </c>
      <c r="D127" s="4" t="n">
        <v>17.9</v>
      </c>
      <c r="E127" s="4" t="s">
        <v>443</v>
      </c>
      <c r="F127" s="4" t="n">
        <v>14.6</v>
      </c>
      <c r="G127" s="4" t="n">
        <v>5</v>
      </c>
      <c r="H127" s="2" t="n">
        <v>5</v>
      </c>
      <c r="I127" s="41" t="s">
        <v>415</v>
      </c>
      <c r="J127" s="4" t="n">
        <v>224</v>
      </c>
      <c r="K127" s="4" t="n">
        <v>37</v>
      </c>
      <c r="L127" s="4" t="n">
        <v>15</v>
      </c>
      <c r="M127" s="0" t="n">
        <v>220.5</v>
      </c>
      <c r="N127" s="0" t="n">
        <v>39.3</v>
      </c>
      <c r="O127" s="2" t="s">
        <v>431</v>
      </c>
      <c r="P127" s="4" t="n">
        <v>310</v>
      </c>
      <c r="Q127" s="4" t="n">
        <v>82</v>
      </c>
      <c r="R127" s="4" t="n">
        <v>8</v>
      </c>
      <c r="S127" s="43" t="s">
        <v>194</v>
      </c>
      <c r="T127" s="4" t="n">
        <v>127</v>
      </c>
      <c r="U127" s="4" t="n">
        <v>9</v>
      </c>
      <c r="V127" s="4" t="n">
        <v>19</v>
      </c>
      <c r="W127" s="0" t="n">
        <v>126.8</v>
      </c>
      <c r="X127" s="0" t="n">
        <v>4.4</v>
      </c>
      <c r="Y127" s="2" t="s">
        <v>48</v>
      </c>
      <c r="Z127" s="51" t="s">
        <v>180</v>
      </c>
      <c r="AA127" s="51" t="s">
        <v>50</v>
      </c>
      <c r="AB127" s="73"/>
      <c r="AC127" s="3" t="n">
        <v>-75.8</v>
      </c>
      <c r="AD127" s="4" t="n">
        <v>205.1</v>
      </c>
      <c r="AE127" s="4" t="n">
        <v>-69.3</v>
      </c>
      <c r="AR127" s="29"/>
      <c r="BE127" s="29"/>
      <c r="BI127" s="1"/>
    </row>
    <row r="128" customFormat="false" ht="15" hidden="false" customHeight="false" outlineLevel="0" collapsed="false">
      <c r="A128" s="70"/>
      <c r="B128" s="65" t="n">
        <v>28.2</v>
      </c>
      <c r="C128" s="3" t="n">
        <v>0.656</v>
      </c>
      <c r="D128" s="4" t="n">
        <v>17.7</v>
      </c>
      <c r="E128" s="4" t="s">
        <v>444</v>
      </c>
      <c r="F128" s="4" t="n">
        <v>14.6</v>
      </c>
      <c r="G128" s="4" t="n">
        <v>5</v>
      </c>
      <c r="H128" s="2" t="n">
        <v>3</v>
      </c>
      <c r="I128" s="45" t="s">
        <v>180</v>
      </c>
      <c r="J128" s="45" t="s">
        <v>180</v>
      </c>
      <c r="K128" s="45" t="s">
        <v>180</v>
      </c>
      <c r="L128" s="45" t="s">
        <v>180</v>
      </c>
      <c r="M128" s="29" t="s">
        <v>180</v>
      </c>
      <c r="N128" s="29" t="s">
        <v>180</v>
      </c>
      <c r="O128" s="43" t="s">
        <v>304</v>
      </c>
      <c r="P128" s="0" t="n">
        <v>275.9</v>
      </c>
      <c r="Q128" s="0" t="n">
        <v>47.1</v>
      </c>
      <c r="R128" s="42" t="n">
        <v>33</v>
      </c>
      <c r="S128" s="46" t="s">
        <v>40</v>
      </c>
      <c r="T128" s="45" t="s">
        <v>180</v>
      </c>
      <c r="U128" s="45" t="s">
        <v>180</v>
      </c>
      <c r="V128" s="4" t="n">
        <v>24</v>
      </c>
      <c r="W128" s="0" t="n">
        <v>8</v>
      </c>
      <c r="X128" s="0" t="n">
        <v>9</v>
      </c>
      <c r="Y128" s="44" t="s">
        <v>62</v>
      </c>
      <c r="Z128" s="44" t="s">
        <v>49</v>
      </c>
      <c r="AA128" s="51" t="s">
        <v>63</v>
      </c>
      <c r="AB128" s="72"/>
      <c r="AC128" s="3" t="n">
        <v>-47.3</v>
      </c>
      <c r="AD128" s="50" t="n">
        <v>309.1</v>
      </c>
      <c r="AE128" s="50" t="n">
        <v>-72.9</v>
      </c>
      <c r="AO128" s="29"/>
      <c r="AP128" s="29"/>
      <c r="BE128" s="29"/>
      <c r="BI128" s="1"/>
      <c r="BN128" s="29"/>
    </row>
    <row r="129" customFormat="false" ht="12.75" hidden="false" customHeight="false" outlineLevel="0" collapsed="false">
      <c r="A129" s="71" t="s">
        <v>445</v>
      </c>
      <c r="B129" s="65" t="n">
        <v>29.1</v>
      </c>
      <c r="C129" s="3" t="n">
        <v>2.09</v>
      </c>
      <c r="D129" s="4" t="n">
        <v>30.9</v>
      </c>
      <c r="E129" s="4" t="s">
        <v>446</v>
      </c>
      <c r="F129" s="4" t="n">
        <v>76.6</v>
      </c>
      <c r="G129" s="4" t="n">
        <v>3</v>
      </c>
      <c r="H129" s="49" t="n">
        <v>1</v>
      </c>
      <c r="I129" s="50" t="s">
        <v>180</v>
      </c>
      <c r="J129" s="50" t="s">
        <v>180</v>
      </c>
      <c r="K129" s="50" t="s">
        <v>180</v>
      </c>
      <c r="L129" s="50" t="s">
        <v>180</v>
      </c>
      <c r="M129" s="29" t="s">
        <v>180</v>
      </c>
      <c r="N129" s="29" t="s">
        <v>180</v>
      </c>
      <c r="O129" s="44" t="s">
        <v>447</v>
      </c>
      <c r="P129" s="0" t="n">
        <v>3.8</v>
      </c>
      <c r="Q129" s="0" t="n">
        <v>75.2</v>
      </c>
      <c r="R129" s="42" t="n">
        <v>4</v>
      </c>
      <c r="S129" s="46" t="s">
        <v>47</v>
      </c>
      <c r="T129" s="50" t="s">
        <v>180</v>
      </c>
      <c r="U129" s="50" t="s">
        <v>180</v>
      </c>
      <c r="V129" s="42" t="n">
        <v>24</v>
      </c>
      <c r="W129" s="0" t="n">
        <v>317</v>
      </c>
      <c r="X129" s="0" t="n">
        <v>8</v>
      </c>
      <c r="Y129" s="51" t="s">
        <v>62</v>
      </c>
      <c r="AA129" s="51" t="s">
        <v>63</v>
      </c>
      <c r="AB129" s="72"/>
      <c r="AC129" s="3" t="n">
        <v>-78.5</v>
      </c>
      <c r="AD129" s="50" t="n">
        <v>247.3</v>
      </c>
      <c r="AE129" s="50" t="n">
        <v>-67.9</v>
      </c>
      <c r="AL129" s="29"/>
      <c r="BE129" s="29"/>
      <c r="BI129" s="1"/>
    </row>
    <row r="130" customFormat="false" ht="12.75" hidden="false" customHeight="false" outlineLevel="0" collapsed="false">
      <c r="A130" s="70"/>
      <c r="B130" s="65" t="n">
        <v>29.2</v>
      </c>
      <c r="C130" s="3" t="n">
        <v>1.57</v>
      </c>
      <c r="D130" s="4" t="n">
        <v>23.7</v>
      </c>
      <c r="E130" s="4" t="s">
        <v>448</v>
      </c>
      <c r="F130" s="4" t="n">
        <v>76.6</v>
      </c>
      <c r="G130" s="4" t="n">
        <v>3</v>
      </c>
      <c r="H130" s="49" t="n">
        <v>1</v>
      </c>
      <c r="I130" s="4"/>
      <c r="J130" s="4"/>
      <c r="K130" s="4"/>
      <c r="L130" s="4"/>
      <c r="M130" s="42"/>
      <c r="N130" s="42"/>
      <c r="O130" s="44" t="s">
        <v>305</v>
      </c>
      <c r="P130" s="42" t="n">
        <v>64</v>
      </c>
      <c r="Q130" s="42" t="n">
        <v>77</v>
      </c>
      <c r="R130" s="42" t="n">
        <v>6</v>
      </c>
      <c r="S130" s="46" t="s">
        <v>47</v>
      </c>
      <c r="T130" s="42" t="n">
        <v>90</v>
      </c>
      <c r="U130" s="42" t="n">
        <v>-10</v>
      </c>
      <c r="V130" s="42" t="n">
        <v>30</v>
      </c>
      <c r="W130" s="0" t="n">
        <v>89.5</v>
      </c>
      <c r="X130" s="0" t="n">
        <v>-10.7</v>
      </c>
      <c r="Y130" s="51" t="s">
        <v>62</v>
      </c>
      <c r="AA130" s="51" t="s">
        <v>69</v>
      </c>
      <c r="AB130" s="72"/>
      <c r="AC130" s="3" t="n">
        <v>-81.9</v>
      </c>
      <c r="AD130" s="50" t="n">
        <v>217.8</v>
      </c>
      <c r="AE130" s="50" t="n">
        <v>-73</v>
      </c>
      <c r="AL130" s="29"/>
      <c r="BE130" s="29"/>
      <c r="BI130" s="1"/>
    </row>
    <row r="131" customFormat="false" ht="12.75" hidden="false" customHeight="false" outlineLevel="0" collapsed="false">
      <c r="A131" s="71" t="s">
        <v>449</v>
      </c>
      <c r="B131" s="65" t="n">
        <v>30.1</v>
      </c>
      <c r="C131" s="3" t="n">
        <v>1.81</v>
      </c>
      <c r="D131" s="4" t="n">
        <v>26.3</v>
      </c>
      <c r="E131" s="4" t="s">
        <v>450</v>
      </c>
      <c r="F131" s="4" t="n">
        <v>134.6</v>
      </c>
      <c r="G131" s="4" t="n">
        <v>8</v>
      </c>
      <c r="H131" s="49" t="n">
        <v>1</v>
      </c>
      <c r="I131" s="4"/>
      <c r="J131" s="4"/>
      <c r="K131" s="4"/>
      <c r="L131" s="4"/>
      <c r="M131" s="42"/>
      <c r="N131" s="42"/>
      <c r="O131" s="44" t="s">
        <v>451</v>
      </c>
      <c r="P131" s="0" t="n">
        <v>329.3</v>
      </c>
      <c r="Q131" s="0" t="n">
        <v>75.1</v>
      </c>
      <c r="R131" s="4" t="n">
        <v>4</v>
      </c>
      <c r="S131" s="44" t="s">
        <v>440</v>
      </c>
      <c r="T131" s="50" t="s">
        <v>180</v>
      </c>
      <c r="U131" s="50" t="s">
        <v>180</v>
      </c>
      <c r="V131" s="4" t="n">
        <v>27</v>
      </c>
      <c r="W131" s="0" t="n">
        <v>313</v>
      </c>
      <c r="X131" s="0" t="n">
        <v>-4</v>
      </c>
      <c r="Y131" s="44" t="s">
        <v>62</v>
      </c>
      <c r="Z131" s="44" t="s">
        <v>49</v>
      </c>
      <c r="AA131" s="51" t="s">
        <v>69</v>
      </c>
      <c r="AB131" s="72"/>
      <c r="AC131" s="3" t="n">
        <v>-80.1</v>
      </c>
      <c r="AD131" s="50" t="n">
        <v>212.4</v>
      </c>
      <c r="AE131" s="50" t="n">
        <v>-69.1</v>
      </c>
      <c r="AL131" s="29"/>
      <c r="BE131" s="29"/>
      <c r="BI131" s="1"/>
    </row>
    <row r="132" customFormat="false" ht="12.75" hidden="false" customHeight="false" outlineLevel="0" collapsed="false">
      <c r="A132" s="70"/>
      <c r="B132" s="65" t="n">
        <v>30.2</v>
      </c>
      <c r="C132" s="3" t="n">
        <v>1.17</v>
      </c>
      <c r="D132" s="4" t="n">
        <v>27.4</v>
      </c>
      <c r="E132" s="4" t="s">
        <v>452</v>
      </c>
      <c r="F132" s="4" t="n">
        <v>134.6</v>
      </c>
      <c r="G132" s="4" t="n">
        <v>8</v>
      </c>
      <c r="H132" s="49" t="n">
        <v>1.2</v>
      </c>
      <c r="I132" s="57" t="s">
        <v>453</v>
      </c>
      <c r="J132" s="42" t="n">
        <v>272</v>
      </c>
      <c r="K132" s="42" t="n">
        <v>5</v>
      </c>
      <c r="L132" s="42" t="n">
        <v>8</v>
      </c>
      <c r="M132" s="0" t="n">
        <v>271.8</v>
      </c>
      <c r="N132" s="0" t="n">
        <v>-0.4</v>
      </c>
      <c r="O132" s="44" t="s">
        <v>454</v>
      </c>
      <c r="P132" s="0" t="n">
        <v>333.9</v>
      </c>
      <c r="Q132" s="0" t="n">
        <v>76.7</v>
      </c>
      <c r="R132" s="42" t="n">
        <v>5</v>
      </c>
      <c r="S132" s="46" t="s">
        <v>40</v>
      </c>
      <c r="T132" s="42" t="n">
        <v>181</v>
      </c>
      <c r="U132" s="42" t="n">
        <v>12</v>
      </c>
      <c r="V132" s="42" t="n">
        <v>8</v>
      </c>
      <c r="W132" s="0" t="n">
        <v>181.9</v>
      </c>
      <c r="X132" s="0" t="n">
        <v>6.2</v>
      </c>
      <c r="Y132" s="51" t="s">
        <v>48</v>
      </c>
      <c r="AA132" s="51" t="s">
        <v>50</v>
      </c>
      <c r="AB132" s="72"/>
      <c r="AC132" s="3" t="n">
        <v>-76.7</v>
      </c>
      <c r="AD132" s="50" t="n">
        <v>249.9</v>
      </c>
      <c r="AE132" s="50" t="n">
        <v>-73.8</v>
      </c>
      <c r="AL132" s="29"/>
      <c r="BE132" s="29"/>
      <c r="BI132" s="1"/>
    </row>
    <row r="133" customFormat="false" ht="15" hidden="false" customHeight="false" outlineLevel="0" collapsed="false">
      <c r="A133" s="71" t="s">
        <v>455</v>
      </c>
      <c r="B133" s="65" t="n">
        <v>31.1</v>
      </c>
      <c r="C133" s="3" t="n">
        <v>1.42</v>
      </c>
      <c r="D133" s="4" t="n">
        <v>32.5</v>
      </c>
      <c r="E133" s="4" t="s">
        <v>456</v>
      </c>
      <c r="F133" s="4" t="n">
        <v>18.6</v>
      </c>
      <c r="G133" s="4" t="n">
        <v>7</v>
      </c>
      <c r="H133" s="2" t="n">
        <v>1</v>
      </c>
      <c r="I133" s="41"/>
      <c r="J133" s="4"/>
      <c r="K133" s="4"/>
      <c r="L133" s="4"/>
      <c r="M133" s="42"/>
      <c r="N133" s="42"/>
      <c r="O133" s="44" t="s">
        <v>311</v>
      </c>
      <c r="P133" s="0" t="n">
        <v>265.1</v>
      </c>
      <c r="Q133" s="0" t="n">
        <v>82.5</v>
      </c>
      <c r="R133" s="42" t="n">
        <v>12</v>
      </c>
      <c r="S133" s="46" t="s">
        <v>303</v>
      </c>
      <c r="T133" s="45" t="s">
        <v>180</v>
      </c>
      <c r="U133" s="45" t="s">
        <v>180</v>
      </c>
      <c r="V133" s="55" t="n">
        <v>20</v>
      </c>
      <c r="W133" s="45" t="n">
        <v>79</v>
      </c>
      <c r="X133" s="45" t="n">
        <v>30</v>
      </c>
      <c r="Y133" s="44" t="s">
        <v>62</v>
      </c>
      <c r="Z133" s="44" t="s">
        <v>49</v>
      </c>
      <c r="AA133" s="51" t="s">
        <v>63</v>
      </c>
      <c r="AB133" s="72"/>
      <c r="AC133" s="3" t="n">
        <v>-13.6</v>
      </c>
      <c r="AD133" s="50" t="n">
        <v>107</v>
      </c>
      <c r="AE133" s="50" t="n">
        <v>-56.8</v>
      </c>
      <c r="BE133" s="29"/>
      <c r="BI133" s="1"/>
    </row>
    <row r="134" customFormat="false" ht="15" hidden="false" customHeight="false" outlineLevel="0" collapsed="false">
      <c r="A134" s="70"/>
      <c r="B134" s="65" t="n">
        <v>31.2</v>
      </c>
      <c r="C134" s="3" t="n">
        <v>1.29</v>
      </c>
      <c r="D134" s="4" t="n">
        <v>31.4</v>
      </c>
      <c r="E134" s="4" t="s">
        <v>457</v>
      </c>
      <c r="F134" s="4" t="n">
        <v>18.6</v>
      </c>
      <c r="G134" s="4" t="n">
        <v>7</v>
      </c>
      <c r="H134" s="2" t="n">
        <v>0.6</v>
      </c>
      <c r="I134" s="41"/>
      <c r="J134" s="4"/>
      <c r="K134" s="4"/>
      <c r="L134" s="4"/>
      <c r="M134" s="42"/>
      <c r="N134" s="42"/>
      <c r="O134" s="44" t="s">
        <v>311</v>
      </c>
      <c r="P134" s="0" t="n">
        <v>259.4</v>
      </c>
      <c r="Q134" s="0" t="n">
        <v>81.8</v>
      </c>
      <c r="R134" s="42" t="n">
        <v>5</v>
      </c>
      <c r="S134" s="46" t="s">
        <v>458</v>
      </c>
      <c r="T134" s="4"/>
      <c r="U134" s="4"/>
      <c r="V134" s="55" t="n">
        <v>8</v>
      </c>
      <c r="W134" s="50" t="n">
        <v>207</v>
      </c>
      <c r="X134" s="50" t="n">
        <v>13</v>
      </c>
      <c r="Y134" s="51" t="s">
        <v>48</v>
      </c>
      <c r="AA134" s="51" t="s">
        <v>50</v>
      </c>
      <c r="AB134" s="72"/>
      <c r="AC134" s="3" t="n">
        <v>-80.3</v>
      </c>
      <c r="AD134" s="42" t="n">
        <v>237.5</v>
      </c>
      <c r="AE134" s="42" t="n">
        <v>-75</v>
      </c>
      <c r="AR134" s="20"/>
      <c r="AS134" s="20"/>
      <c r="AT134" s="20"/>
      <c r="AU134" s="20"/>
      <c r="AV134" s="20"/>
      <c r="AW134" s="20"/>
      <c r="BE134" s="29"/>
      <c r="BI134" s="1"/>
    </row>
    <row r="135" customFormat="false" ht="12.75" hidden="false" customHeight="false" outlineLevel="0" collapsed="false">
      <c r="A135" s="71" t="s">
        <v>459</v>
      </c>
      <c r="B135" s="65" t="n">
        <v>32.1</v>
      </c>
      <c r="C135" s="3" t="n">
        <v>1.67</v>
      </c>
      <c r="D135" s="4" t="n">
        <v>10.6</v>
      </c>
      <c r="E135" s="4" t="s">
        <v>460</v>
      </c>
      <c r="F135" s="4" t="n">
        <v>45.6</v>
      </c>
      <c r="G135" s="4" t="n">
        <v>13</v>
      </c>
      <c r="H135" s="2" t="n">
        <v>4</v>
      </c>
      <c r="I135" s="57" t="s">
        <v>461</v>
      </c>
      <c r="J135" s="0" t="n">
        <v>195.8</v>
      </c>
      <c r="K135" s="0" t="n">
        <v>-7.7</v>
      </c>
      <c r="L135" s="4" t="n">
        <v>16</v>
      </c>
      <c r="M135" s="40" t="n">
        <v>198</v>
      </c>
      <c r="N135" s="40" t="n">
        <v>-14</v>
      </c>
      <c r="O135" s="44" t="s">
        <v>311</v>
      </c>
      <c r="P135" s="0" t="n">
        <v>238.4</v>
      </c>
      <c r="Q135" s="0" t="n">
        <v>72.8</v>
      </c>
      <c r="R135" s="42" t="n">
        <v>15</v>
      </c>
      <c r="S135" s="46" t="s">
        <v>458</v>
      </c>
      <c r="T135" s="4"/>
      <c r="U135" s="4"/>
      <c r="V135" s="55" t="n">
        <v>13</v>
      </c>
      <c r="W135" s="50" t="n">
        <v>112</v>
      </c>
      <c r="X135" s="50" t="n">
        <v>7</v>
      </c>
      <c r="Y135" s="44" t="s">
        <v>48</v>
      </c>
      <c r="Z135" s="44" t="s">
        <v>49</v>
      </c>
      <c r="AA135" s="51" t="s">
        <v>50</v>
      </c>
      <c r="AB135" s="73"/>
      <c r="AC135" s="3" t="n">
        <v>-62.9</v>
      </c>
      <c r="AD135" s="50" t="n">
        <v>182.4</v>
      </c>
      <c r="AE135" s="50" t="n">
        <v>-69.9</v>
      </c>
      <c r="AL135" s="29"/>
      <c r="AR135" s="20"/>
      <c r="AS135" s="20"/>
      <c r="AT135" s="20"/>
      <c r="AU135" s="20"/>
      <c r="AV135" s="20"/>
      <c r="AW135" s="20"/>
      <c r="BE135" s="29"/>
      <c r="BI135" s="1"/>
    </row>
    <row r="136" customFormat="false" ht="12.75" hidden="false" customHeight="false" outlineLevel="0" collapsed="false">
      <c r="A136" s="70"/>
      <c r="B136" s="65" t="n">
        <v>32.2</v>
      </c>
      <c r="C136" s="3" t="n">
        <v>1.58</v>
      </c>
      <c r="D136" s="4" t="n">
        <v>9.6</v>
      </c>
      <c r="E136" s="4" t="s">
        <v>462</v>
      </c>
      <c r="F136" s="4" t="n">
        <v>45.6</v>
      </c>
      <c r="G136" s="4" t="n">
        <v>13</v>
      </c>
      <c r="H136" s="2" t="n">
        <v>1.7</v>
      </c>
      <c r="I136" s="42"/>
      <c r="J136" s="4"/>
      <c r="K136" s="4"/>
      <c r="L136" s="4"/>
      <c r="M136" s="40"/>
      <c r="N136" s="40"/>
      <c r="O136" s="44" t="s">
        <v>463</v>
      </c>
      <c r="P136" s="0" t="n">
        <v>278.3</v>
      </c>
      <c r="Q136" s="0" t="n">
        <v>77.9</v>
      </c>
      <c r="R136" s="42" t="n">
        <v>5</v>
      </c>
      <c r="S136" s="46" t="s">
        <v>135</v>
      </c>
      <c r="T136" s="4"/>
      <c r="U136" s="4"/>
      <c r="V136" s="55" t="n">
        <v>8</v>
      </c>
      <c r="W136" s="50" t="n">
        <v>45</v>
      </c>
      <c r="X136" s="50" t="n">
        <v>4</v>
      </c>
      <c r="Y136" s="44" t="s">
        <v>48</v>
      </c>
      <c r="Z136" s="44" t="s">
        <v>49</v>
      </c>
      <c r="AA136" s="51" t="s">
        <v>50</v>
      </c>
      <c r="AB136" s="72"/>
      <c r="AC136" s="3" t="n">
        <v>-45.3</v>
      </c>
      <c r="AD136" s="50" t="n">
        <v>24.4</v>
      </c>
      <c r="AE136" s="50" t="n">
        <v>-85.7</v>
      </c>
      <c r="AR136" s="20"/>
      <c r="AS136" s="20"/>
      <c r="AT136" s="20"/>
      <c r="AU136" s="20"/>
      <c r="AV136" s="20"/>
      <c r="AW136" s="20"/>
      <c r="BE136" s="29"/>
      <c r="BI136" s="1"/>
    </row>
    <row r="137" customFormat="false" ht="12.75" hidden="false" customHeight="false" outlineLevel="0" collapsed="false">
      <c r="A137" s="71" t="s">
        <v>464</v>
      </c>
      <c r="B137" s="65" t="n">
        <v>33.1</v>
      </c>
      <c r="C137" s="3" t="n">
        <v>2.43</v>
      </c>
      <c r="D137" s="4" t="n">
        <v>29.9</v>
      </c>
      <c r="E137" s="4" t="s">
        <v>465</v>
      </c>
      <c r="F137" s="4" t="n">
        <v>1.59999999999999</v>
      </c>
      <c r="G137" s="4" t="n">
        <v>12</v>
      </c>
      <c r="H137" s="2" t="n">
        <v>1.2</v>
      </c>
      <c r="I137" s="42"/>
      <c r="J137" s="4"/>
      <c r="K137" s="4"/>
      <c r="L137" s="4"/>
      <c r="M137" s="42"/>
      <c r="N137" s="42"/>
      <c r="O137" s="44" t="s">
        <v>431</v>
      </c>
      <c r="P137" s="0" t="n">
        <v>296.9</v>
      </c>
      <c r="Q137" s="0" t="n">
        <v>85.3</v>
      </c>
      <c r="R137" s="42" t="n">
        <v>1</v>
      </c>
      <c r="S137" s="44" t="s">
        <v>431</v>
      </c>
      <c r="T137" s="4"/>
      <c r="U137" s="4"/>
      <c r="V137" s="55" t="n">
        <v>31</v>
      </c>
      <c r="W137" s="50" t="n">
        <v>126</v>
      </c>
      <c r="X137" s="50" t="n">
        <v>-5</v>
      </c>
      <c r="Y137" s="44" t="s">
        <v>62</v>
      </c>
      <c r="AA137" s="79" t="s">
        <v>164</v>
      </c>
      <c r="AB137" s="72"/>
      <c r="AC137" s="3" t="n">
        <v>89.6</v>
      </c>
      <c r="AD137" s="50" t="n">
        <f aca="false">229.5-180</f>
        <v>49.5</v>
      </c>
      <c r="AE137" s="50" t="n">
        <v>69.4</v>
      </c>
      <c r="BE137" s="29"/>
      <c r="BI137" s="1"/>
    </row>
    <row r="138" customFormat="false" ht="12.75" hidden="false" customHeight="false" outlineLevel="0" collapsed="false">
      <c r="A138" s="70"/>
      <c r="B138" s="65" t="n">
        <v>33.2</v>
      </c>
      <c r="C138" s="3" t="n">
        <v>2.51</v>
      </c>
      <c r="D138" s="4" t="n">
        <v>30.3</v>
      </c>
      <c r="E138" s="4" t="s">
        <v>466</v>
      </c>
      <c r="F138" s="4" t="n">
        <v>1.59999999999999</v>
      </c>
      <c r="G138" s="4" t="n">
        <v>12</v>
      </c>
      <c r="H138" s="2" t="n">
        <v>1</v>
      </c>
      <c r="I138" s="42"/>
      <c r="J138" s="4"/>
      <c r="K138" s="4"/>
      <c r="L138" s="4"/>
      <c r="M138" s="42"/>
      <c r="N138" s="42"/>
      <c r="O138" s="44" t="s">
        <v>467</v>
      </c>
      <c r="P138" s="0" t="n">
        <v>285.2</v>
      </c>
      <c r="Q138" s="0" t="n">
        <v>77.3</v>
      </c>
      <c r="R138" s="42" t="n">
        <v>7</v>
      </c>
      <c r="S138" s="46" t="s">
        <v>40</v>
      </c>
      <c r="T138" s="4"/>
      <c r="U138" s="4"/>
      <c r="V138" s="55" t="n">
        <v>23</v>
      </c>
      <c r="W138" s="50" t="n">
        <v>5</v>
      </c>
      <c r="X138" s="50" t="n">
        <v>-3</v>
      </c>
      <c r="Y138" s="51" t="s">
        <v>62</v>
      </c>
      <c r="AA138" s="79" t="s">
        <v>164</v>
      </c>
      <c r="AB138" s="72"/>
      <c r="AC138" s="3" t="n">
        <v>69.8</v>
      </c>
      <c r="AD138" s="50" t="n">
        <f aca="false">263.4-180</f>
        <v>83.4</v>
      </c>
      <c r="AE138" s="50" t="n">
        <v>75.3</v>
      </c>
      <c r="AR138" s="20"/>
      <c r="BE138" s="29"/>
      <c r="BI138" s="1"/>
    </row>
    <row r="139" customFormat="false" ht="12.75" hidden="false" customHeight="false" outlineLevel="0" collapsed="false">
      <c r="A139" s="71" t="s">
        <v>468</v>
      </c>
      <c r="B139" s="65" t="n">
        <v>34.1</v>
      </c>
      <c r="C139" s="3" t="n">
        <v>2.808</v>
      </c>
      <c r="D139" s="4" t="n">
        <v>17.9</v>
      </c>
      <c r="E139" s="4" t="s">
        <v>469</v>
      </c>
      <c r="F139" s="4" t="n">
        <v>31.2</v>
      </c>
      <c r="G139" s="4" t="n">
        <v>7.2</v>
      </c>
      <c r="H139" s="2" t="n">
        <v>1.4</v>
      </c>
      <c r="I139" s="42"/>
      <c r="J139" s="4"/>
      <c r="K139" s="4"/>
      <c r="L139" s="4"/>
      <c r="M139" s="40"/>
      <c r="N139" s="40"/>
      <c r="O139" s="44" t="s">
        <v>79</v>
      </c>
      <c r="P139" s="0" t="n">
        <v>206.2</v>
      </c>
      <c r="Q139" s="0" t="n">
        <v>58.3</v>
      </c>
      <c r="R139" s="42" t="n">
        <v>14</v>
      </c>
      <c r="S139" s="46" t="s">
        <v>470</v>
      </c>
      <c r="T139" s="4"/>
      <c r="U139" s="4"/>
      <c r="V139" s="55" t="n">
        <v>12</v>
      </c>
      <c r="W139" s="50" t="n">
        <v>295</v>
      </c>
      <c r="X139" s="50" t="n">
        <v>5</v>
      </c>
      <c r="Y139" s="44" t="s">
        <v>62</v>
      </c>
      <c r="AA139" s="51" t="s">
        <v>63</v>
      </c>
      <c r="AB139" s="72"/>
      <c r="AC139" s="3" t="n">
        <v>-84.2</v>
      </c>
      <c r="AD139" s="50" t="n">
        <v>219.4</v>
      </c>
      <c r="AE139" s="50" t="n">
        <v>-70.7</v>
      </c>
      <c r="BE139" s="29"/>
      <c r="BI139" s="1"/>
    </row>
    <row r="140" customFormat="false" ht="12.75" hidden="false" customHeight="false" outlineLevel="0" collapsed="false">
      <c r="A140" s="70"/>
      <c r="B140" s="65" t="n">
        <v>34.2</v>
      </c>
      <c r="C140" s="3" t="n">
        <v>3.09</v>
      </c>
      <c r="D140" s="4" t="n">
        <v>16.8</v>
      </c>
      <c r="E140" s="4" t="s">
        <v>471</v>
      </c>
      <c r="F140" s="4" t="n">
        <v>31.2</v>
      </c>
      <c r="G140" s="4" t="n">
        <v>7.2</v>
      </c>
      <c r="H140" s="2" t="n">
        <v>2.5</v>
      </c>
      <c r="I140" s="50" t="s">
        <v>472</v>
      </c>
      <c r="J140" s="0" t="n">
        <v>208.5</v>
      </c>
      <c r="K140" s="0" t="n">
        <v>-31.9</v>
      </c>
      <c r="L140" s="4"/>
      <c r="M140" s="40" t="n">
        <v>213</v>
      </c>
      <c r="N140" s="40" t="n">
        <v>-32</v>
      </c>
      <c r="O140" s="44" t="s">
        <v>384</v>
      </c>
      <c r="P140" s="0" t="n">
        <v>207.2</v>
      </c>
      <c r="Q140" s="0" t="n">
        <v>62.3</v>
      </c>
      <c r="R140" s="42" t="n">
        <v>11</v>
      </c>
      <c r="S140" s="46" t="s">
        <v>309</v>
      </c>
      <c r="T140" s="4"/>
      <c r="U140" s="4"/>
      <c r="V140" s="55" t="n">
        <v>7</v>
      </c>
      <c r="W140" s="50" t="n">
        <v>302</v>
      </c>
      <c r="X140" s="50" t="n">
        <v>3</v>
      </c>
      <c r="Y140" s="44" t="s">
        <v>62</v>
      </c>
      <c r="AA140" s="51" t="s">
        <v>63</v>
      </c>
      <c r="AB140" s="72"/>
      <c r="AC140" s="3" t="n">
        <v>-84.9</v>
      </c>
      <c r="AD140" s="50" t="n">
        <v>220.4</v>
      </c>
      <c r="AE140" s="50" t="n">
        <v>-70.2</v>
      </c>
      <c r="BE140" s="29"/>
      <c r="BI140" s="1"/>
    </row>
    <row r="141" customFormat="false" ht="12.75" hidden="false" customHeight="false" outlineLevel="0" collapsed="false">
      <c r="A141" s="71" t="s">
        <v>473</v>
      </c>
      <c r="B141" s="65" t="n">
        <v>35.1</v>
      </c>
      <c r="C141" s="3" t="n">
        <v>1.12</v>
      </c>
      <c r="D141" s="4" t="n">
        <v>23.8</v>
      </c>
      <c r="E141" s="4" t="s">
        <v>474</v>
      </c>
      <c r="F141" s="4" t="n">
        <v>31.2</v>
      </c>
      <c r="G141" s="4" t="n">
        <v>7.2</v>
      </c>
      <c r="H141" s="2" t="n">
        <v>4</v>
      </c>
      <c r="I141" s="57" t="s">
        <v>415</v>
      </c>
      <c r="J141" s="45" t="n">
        <v>61.8</v>
      </c>
      <c r="K141" s="45" t="n">
        <v>62.2</v>
      </c>
      <c r="L141" s="4" t="n">
        <v>21</v>
      </c>
      <c r="M141" s="40" t="n">
        <v>72</v>
      </c>
      <c r="N141" s="40" t="n">
        <v>58</v>
      </c>
      <c r="O141" s="44" t="s">
        <v>384</v>
      </c>
      <c r="P141" s="0" t="n">
        <v>87</v>
      </c>
      <c r="Q141" s="0" t="n">
        <v>83.6</v>
      </c>
      <c r="R141" s="4" t="n">
        <v>12</v>
      </c>
      <c r="S141" s="46" t="s">
        <v>47</v>
      </c>
      <c r="T141" s="45" t="s">
        <v>180</v>
      </c>
      <c r="U141" s="45" t="s">
        <v>180</v>
      </c>
      <c r="V141" s="4" t="n">
        <v>24</v>
      </c>
      <c r="W141" s="0" t="n">
        <v>322</v>
      </c>
      <c r="X141" s="0" t="n">
        <v>10</v>
      </c>
      <c r="Y141" s="44" t="s">
        <v>125</v>
      </c>
      <c r="AA141" s="52" t="s">
        <v>105</v>
      </c>
      <c r="AB141" s="72"/>
      <c r="AC141" s="3" t="n">
        <v>72.5</v>
      </c>
      <c r="AD141" s="50" t="n">
        <f aca="false">-180+256.5</f>
        <v>76.5</v>
      </c>
      <c r="AE141" s="50" t="n">
        <v>67</v>
      </c>
      <c r="AL141" s="29"/>
      <c r="BE141" s="29"/>
      <c r="BI141" s="1"/>
    </row>
    <row r="142" customFormat="false" ht="15" hidden="false" customHeight="false" outlineLevel="0" collapsed="false">
      <c r="A142" s="70"/>
      <c r="B142" s="65" t="n">
        <v>35.2</v>
      </c>
      <c r="C142" s="3" t="n">
        <v>0.99</v>
      </c>
      <c r="D142" s="4" t="n">
        <v>27.1</v>
      </c>
      <c r="E142" s="4" t="s">
        <v>475</v>
      </c>
      <c r="F142" s="4" t="n">
        <v>31.2</v>
      </c>
      <c r="G142" s="4" t="n">
        <v>7.2</v>
      </c>
      <c r="H142" s="2" t="n">
        <v>1</v>
      </c>
      <c r="I142" s="41"/>
      <c r="J142" s="45" t="s">
        <v>180</v>
      </c>
      <c r="K142" s="45" t="s">
        <v>180</v>
      </c>
      <c r="L142" s="45" t="s">
        <v>180</v>
      </c>
      <c r="M142" s="54" t="s">
        <v>180</v>
      </c>
      <c r="N142" s="54" t="s">
        <v>180</v>
      </c>
      <c r="O142" s="44" t="s">
        <v>384</v>
      </c>
      <c r="P142" s="0" t="n">
        <v>136.2</v>
      </c>
      <c r="Q142" s="0" t="n">
        <v>84.1</v>
      </c>
      <c r="R142" s="4" t="n">
        <v>10</v>
      </c>
      <c r="S142" s="46" t="s">
        <v>303</v>
      </c>
      <c r="T142" s="45" t="s">
        <v>180</v>
      </c>
      <c r="U142" s="45" t="s">
        <v>180</v>
      </c>
      <c r="V142" s="4" t="n">
        <v>8</v>
      </c>
      <c r="W142" s="0" t="n">
        <v>225</v>
      </c>
      <c r="X142" s="0" t="n">
        <v>31</v>
      </c>
      <c r="Y142" s="44" t="s">
        <v>62</v>
      </c>
      <c r="AA142" s="52" t="s">
        <v>101</v>
      </c>
      <c r="AB142" s="72"/>
      <c r="AC142" s="3" t="n">
        <v>76.5</v>
      </c>
      <c r="AD142" s="50" t="n">
        <f aca="false">-180+227.7</f>
        <v>47.7</v>
      </c>
      <c r="AE142" s="50" t="n">
        <v>59</v>
      </c>
      <c r="BE142" s="29"/>
      <c r="BI142" s="1"/>
    </row>
    <row r="143" customFormat="false" ht="15" hidden="false" customHeight="false" outlineLevel="0" collapsed="false">
      <c r="A143" s="71" t="s">
        <v>476</v>
      </c>
      <c r="B143" s="65" t="n">
        <v>36.1</v>
      </c>
      <c r="C143" s="3" t="n">
        <v>2.72</v>
      </c>
      <c r="D143" s="4" t="n">
        <v>22.3</v>
      </c>
      <c r="E143" s="4" t="s">
        <v>477</v>
      </c>
      <c r="F143" s="4" t="n">
        <v>45.6</v>
      </c>
      <c r="G143" s="4" t="n">
        <v>20</v>
      </c>
      <c r="H143" s="2" t="n">
        <v>1</v>
      </c>
      <c r="I143" s="50" t="s">
        <v>478</v>
      </c>
      <c r="J143" s="0" t="n">
        <v>352</v>
      </c>
      <c r="K143" s="0" t="n">
        <v>64.2</v>
      </c>
      <c r="L143" s="4" t="n">
        <v>6</v>
      </c>
      <c r="M143" s="40" t="n">
        <v>41</v>
      </c>
      <c r="N143" s="40" t="n">
        <v>75</v>
      </c>
      <c r="O143" s="44" t="s">
        <v>379</v>
      </c>
      <c r="P143" s="0" t="n">
        <v>309.4</v>
      </c>
      <c r="Q143" s="0" t="n">
        <v>64.5</v>
      </c>
      <c r="R143" s="4"/>
      <c r="S143" s="43" t="s">
        <v>305</v>
      </c>
      <c r="T143" s="45" t="s">
        <v>180</v>
      </c>
      <c r="U143" s="45" t="s">
        <v>180</v>
      </c>
      <c r="V143" s="4" t="n">
        <v>24</v>
      </c>
      <c r="W143" s="0" t="n">
        <v>311</v>
      </c>
      <c r="X143" s="0" t="n">
        <v>-5</v>
      </c>
      <c r="Y143" s="44" t="s">
        <v>125</v>
      </c>
      <c r="Z143" s="44" t="s">
        <v>180</v>
      </c>
      <c r="AA143" s="52" t="s">
        <v>105</v>
      </c>
      <c r="AB143" s="72" t="n">
        <v>80.5</v>
      </c>
      <c r="AC143" s="72"/>
      <c r="AD143" s="50" t="s">
        <v>180</v>
      </c>
      <c r="AE143" s="45" t="s">
        <v>180</v>
      </c>
      <c r="BE143" s="29"/>
      <c r="BI143" s="1"/>
    </row>
    <row r="144" customFormat="false" ht="12.75" hidden="false" customHeight="false" outlineLevel="0" collapsed="false">
      <c r="A144" s="70"/>
      <c r="B144" s="65" t="n">
        <v>36.2</v>
      </c>
      <c r="C144" s="3" t="n">
        <v>2.81</v>
      </c>
      <c r="D144" s="4" t="n">
        <v>22.1</v>
      </c>
      <c r="E144" s="4" t="s">
        <v>448</v>
      </c>
      <c r="F144" s="4" t="n">
        <v>45.6</v>
      </c>
      <c r="G144" s="4" t="n">
        <v>20</v>
      </c>
      <c r="H144" s="2" t="n">
        <v>1.4</v>
      </c>
      <c r="I144" s="50" t="s">
        <v>479</v>
      </c>
      <c r="J144" s="0" t="n">
        <v>352.1</v>
      </c>
      <c r="K144" s="0" t="n">
        <v>66</v>
      </c>
      <c r="L144" s="4" t="n">
        <v>9</v>
      </c>
      <c r="M144" s="40" t="n">
        <v>47</v>
      </c>
      <c r="N144" s="40" t="n">
        <v>76</v>
      </c>
      <c r="O144" s="44" t="s">
        <v>384</v>
      </c>
      <c r="P144" s="0" t="n">
        <v>324.3</v>
      </c>
      <c r="Q144" s="0" t="n">
        <v>58.6</v>
      </c>
      <c r="R144" s="42" t="n">
        <v>13</v>
      </c>
      <c r="S144" s="46" t="s">
        <v>47</v>
      </c>
      <c r="T144" s="4"/>
      <c r="U144" s="4"/>
      <c r="V144" s="42" t="n">
        <v>19</v>
      </c>
      <c r="W144" s="4" t="n">
        <v>339</v>
      </c>
      <c r="X144" s="4" t="n">
        <v>-11</v>
      </c>
      <c r="Y144" s="44" t="s">
        <v>100</v>
      </c>
      <c r="AA144" s="77" t="s">
        <v>105</v>
      </c>
      <c r="AB144" s="72" t="n">
        <v>79.7</v>
      </c>
      <c r="AC144" s="72"/>
      <c r="AD144" s="50" t="s">
        <v>180</v>
      </c>
      <c r="AE144" s="45" t="s">
        <v>180</v>
      </c>
      <c r="BE144" s="29"/>
      <c r="BI144" s="1"/>
    </row>
    <row r="145" customFormat="false" ht="15" hidden="false" customHeight="false" outlineLevel="0" collapsed="false">
      <c r="A145" s="71" t="s">
        <v>480</v>
      </c>
      <c r="B145" s="65" t="n">
        <v>37.1</v>
      </c>
      <c r="C145" s="3" t="n">
        <v>0.49</v>
      </c>
      <c r="D145" s="4" t="n">
        <v>114.6</v>
      </c>
      <c r="E145" s="4" t="s">
        <v>481</v>
      </c>
      <c r="F145" s="4" t="n">
        <v>31.2</v>
      </c>
      <c r="G145" s="4" t="n">
        <v>7.2</v>
      </c>
      <c r="H145" s="2" t="n">
        <v>1</v>
      </c>
      <c r="I145" s="42"/>
      <c r="J145" s="4"/>
      <c r="K145" s="4"/>
      <c r="L145" s="4"/>
      <c r="M145" s="42"/>
      <c r="N145" s="42"/>
      <c r="O145" s="44" t="s">
        <v>398</v>
      </c>
      <c r="P145" s="0" t="n">
        <v>13.2</v>
      </c>
      <c r="Q145" s="0" t="n">
        <v>80.5</v>
      </c>
      <c r="R145" s="42" t="n">
        <v>2</v>
      </c>
      <c r="S145" s="43" t="s">
        <v>440</v>
      </c>
      <c r="T145" s="4"/>
      <c r="U145" s="4"/>
      <c r="V145" s="42" t="n">
        <v>12</v>
      </c>
      <c r="W145" s="42" t="n">
        <v>228</v>
      </c>
      <c r="X145" s="42" t="n">
        <v>12</v>
      </c>
      <c r="Y145" s="44" t="s">
        <v>62</v>
      </c>
      <c r="AA145" s="51" t="s">
        <v>50</v>
      </c>
      <c r="AB145" s="72"/>
      <c r="AC145" s="3" t="n">
        <v>-76.3</v>
      </c>
      <c r="AD145" s="42" t="n">
        <v>229.5</v>
      </c>
      <c r="AE145" s="4" t="n">
        <v>-78</v>
      </c>
      <c r="AK145" s="29"/>
      <c r="BE145" s="29"/>
      <c r="BI145" s="1"/>
    </row>
    <row r="146" customFormat="false" ht="12.75" hidden="false" customHeight="false" outlineLevel="0" collapsed="false">
      <c r="A146" s="70"/>
      <c r="B146" s="65" t="n">
        <v>37.2</v>
      </c>
      <c r="C146" s="3" t="n">
        <v>0.45</v>
      </c>
      <c r="D146" s="4" t="n">
        <v>120.1</v>
      </c>
      <c r="E146" s="4" t="s">
        <v>482</v>
      </c>
      <c r="F146" s="4" t="n">
        <v>31.2</v>
      </c>
      <c r="G146" s="4" t="n">
        <v>7.2</v>
      </c>
      <c r="H146" s="2" t="n">
        <v>1.4</v>
      </c>
      <c r="I146" s="42"/>
      <c r="J146" s="4"/>
      <c r="K146" s="4"/>
      <c r="L146" s="4"/>
      <c r="M146" s="42"/>
      <c r="N146" s="42"/>
      <c r="O146" s="44" t="s">
        <v>305</v>
      </c>
      <c r="P146" s="0" t="n">
        <v>270.9</v>
      </c>
      <c r="Q146" s="0" t="n">
        <v>73.4</v>
      </c>
      <c r="R146" s="42" t="n">
        <v>4</v>
      </c>
      <c r="S146" s="46" t="s">
        <v>47</v>
      </c>
      <c r="T146" s="4"/>
      <c r="U146" s="4"/>
      <c r="V146" s="42" t="n">
        <v>25</v>
      </c>
      <c r="W146" s="42" t="n">
        <v>289</v>
      </c>
      <c r="X146" s="42" t="n">
        <v>8</v>
      </c>
      <c r="Y146" s="51" t="s">
        <v>62</v>
      </c>
      <c r="AA146" s="51" t="s">
        <v>63</v>
      </c>
      <c r="AB146" s="72"/>
      <c r="AC146" s="3" t="n">
        <v>-86</v>
      </c>
      <c r="AD146" s="42" t="n">
        <v>222.6</v>
      </c>
      <c r="AE146" s="4" t="n">
        <v>-70.6</v>
      </c>
      <c r="BE146" s="29"/>
      <c r="BI146" s="1"/>
    </row>
    <row r="147" customFormat="false" ht="15" hidden="false" customHeight="false" outlineLevel="0" collapsed="false">
      <c r="A147" s="71" t="s">
        <v>483</v>
      </c>
      <c r="B147" s="65" t="n">
        <v>38.1</v>
      </c>
      <c r="C147" s="3" t="n">
        <v>1.915</v>
      </c>
      <c r="D147" s="4" t="n">
        <v>25.2</v>
      </c>
      <c r="E147" s="4" t="s">
        <v>401</v>
      </c>
      <c r="F147" s="4" t="n">
        <v>31.2</v>
      </c>
      <c r="G147" s="4" t="n">
        <v>7.2</v>
      </c>
      <c r="H147" s="44" t="n">
        <v>1.7</v>
      </c>
      <c r="I147" s="50" t="s">
        <v>361</v>
      </c>
      <c r="J147" s="45" t="s">
        <v>180</v>
      </c>
      <c r="K147" s="45" t="s">
        <v>180</v>
      </c>
      <c r="L147" s="45" t="n">
        <v>9</v>
      </c>
      <c r="M147" s="54"/>
      <c r="N147" s="54"/>
      <c r="O147" s="44" t="s">
        <v>379</v>
      </c>
      <c r="P147" s="0" t="n">
        <v>327.6</v>
      </c>
      <c r="Q147" s="0" t="n">
        <v>53.7</v>
      </c>
      <c r="R147" s="42" t="n">
        <v>13</v>
      </c>
      <c r="S147" s="43" t="s">
        <v>305</v>
      </c>
      <c r="T147" s="45" t="s">
        <v>180</v>
      </c>
      <c r="U147" s="45" t="s">
        <v>180</v>
      </c>
      <c r="V147" s="55" t="n">
        <v>22</v>
      </c>
      <c r="W147" s="55" t="n">
        <v>347</v>
      </c>
      <c r="X147" s="55" t="n">
        <v>-32</v>
      </c>
      <c r="Y147" s="44" t="s">
        <v>48</v>
      </c>
      <c r="AA147" s="52" t="s">
        <v>101</v>
      </c>
      <c r="AB147" s="72"/>
      <c r="AC147" s="3" t="n">
        <v>62</v>
      </c>
      <c r="AD147" s="42" t="n">
        <f aca="false">-180+200.5</f>
        <v>20.5</v>
      </c>
      <c r="AE147" s="4" t="n">
        <v>53.2</v>
      </c>
      <c r="BE147" s="29"/>
      <c r="BI147" s="1"/>
    </row>
    <row r="148" customFormat="false" ht="15" hidden="false" customHeight="false" outlineLevel="0" collapsed="false">
      <c r="A148" s="70"/>
      <c r="B148" s="65" t="n">
        <v>38.2</v>
      </c>
      <c r="C148" s="3" t="n">
        <v>2.215</v>
      </c>
      <c r="D148" s="4" t="n">
        <v>25.5</v>
      </c>
      <c r="E148" s="4" t="s">
        <v>484</v>
      </c>
      <c r="F148" s="4" t="n">
        <v>31.2</v>
      </c>
      <c r="G148" s="4" t="n">
        <v>7.2</v>
      </c>
      <c r="H148" s="44" t="n">
        <v>1.4</v>
      </c>
      <c r="I148" s="50" t="s">
        <v>485</v>
      </c>
      <c r="J148" s="0" t="n">
        <v>9.6</v>
      </c>
      <c r="K148" s="0" t="n">
        <v>63.2</v>
      </c>
      <c r="L148" s="50" t="n">
        <v>8</v>
      </c>
      <c r="M148" s="29" t="n">
        <v>24</v>
      </c>
      <c r="N148" s="29" t="n">
        <v>65</v>
      </c>
      <c r="O148" s="44" t="s">
        <v>384</v>
      </c>
      <c r="P148" s="0" t="n">
        <v>335.2</v>
      </c>
      <c r="Q148" s="0" t="n">
        <v>62.4</v>
      </c>
      <c r="R148" s="42" t="n">
        <v>5</v>
      </c>
      <c r="S148" s="43" t="s">
        <v>416</v>
      </c>
      <c r="T148" s="45" t="s">
        <v>180</v>
      </c>
      <c r="U148" s="45" t="s">
        <v>180</v>
      </c>
      <c r="V148" s="55" t="n">
        <v>28</v>
      </c>
      <c r="W148" s="55" t="n">
        <v>313</v>
      </c>
      <c r="X148" s="55" t="n">
        <v>-18</v>
      </c>
      <c r="Y148" s="44" t="s">
        <v>125</v>
      </c>
      <c r="AA148" s="52" t="s">
        <v>101</v>
      </c>
      <c r="AB148" s="73" t="n">
        <v>73</v>
      </c>
      <c r="AC148" s="72"/>
      <c r="AD148" s="50"/>
      <c r="BE148" s="29"/>
      <c r="BI148" s="1"/>
    </row>
    <row r="149" customFormat="false" ht="12.75" hidden="false" customHeight="false" outlineLevel="0" collapsed="false">
      <c r="A149" s="71" t="s">
        <v>486</v>
      </c>
      <c r="B149" s="65" t="n">
        <v>39.1</v>
      </c>
      <c r="C149" s="3" t="n">
        <v>2.702</v>
      </c>
      <c r="D149" s="4" t="n">
        <v>13.5</v>
      </c>
      <c r="E149" s="4" t="s">
        <v>487</v>
      </c>
      <c r="F149" s="4" t="n">
        <v>28.6</v>
      </c>
      <c r="G149" s="4" t="n">
        <v>15</v>
      </c>
      <c r="H149" s="2" t="n">
        <v>1.5</v>
      </c>
      <c r="I149" s="50" t="s">
        <v>361</v>
      </c>
      <c r="J149" s="0" t="n">
        <v>350.6</v>
      </c>
      <c r="K149" s="0" t="n">
        <v>78.2</v>
      </c>
      <c r="L149" s="4" t="n">
        <v>5</v>
      </c>
      <c r="M149" s="0" t="n">
        <v>68</v>
      </c>
      <c r="N149" s="0" t="n">
        <v>78</v>
      </c>
      <c r="O149" s="44" t="s">
        <v>488</v>
      </c>
      <c r="P149" s="0" t="n">
        <v>289.3</v>
      </c>
      <c r="Q149" s="0" t="n">
        <v>65.5</v>
      </c>
      <c r="R149" s="4"/>
      <c r="S149" s="44" t="s">
        <v>489</v>
      </c>
      <c r="T149" s="45" t="s">
        <v>180</v>
      </c>
      <c r="U149" s="45" t="s">
        <v>180</v>
      </c>
      <c r="V149" s="4" t="n">
        <v>13</v>
      </c>
      <c r="W149" s="0" t="n">
        <v>168</v>
      </c>
      <c r="X149" s="0" t="n">
        <v>2</v>
      </c>
      <c r="Y149" s="44" t="s">
        <v>125</v>
      </c>
      <c r="AA149" s="52" t="s">
        <v>101</v>
      </c>
      <c r="AB149" s="73" t="n">
        <v>73.4</v>
      </c>
      <c r="AC149" s="78"/>
      <c r="AD149" s="55"/>
      <c r="BE149" s="29"/>
      <c r="BI149" s="1"/>
    </row>
    <row r="150" customFormat="false" ht="12.75" hidden="false" customHeight="false" outlineLevel="0" collapsed="false">
      <c r="A150" s="70"/>
      <c r="B150" s="65" t="n">
        <v>39.2</v>
      </c>
      <c r="C150" s="3" t="n">
        <v>2.636</v>
      </c>
      <c r="D150" s="4" t="n">
        <v>13.5</v>
      </c>
      <c r="E150" s="4" t="s">
        <v>490</v>
      </c>
      <c r="F150" s="4" t="n">
        <v>28.6</v>
      </c>
      <c r="G150" s="4" t="n">
        <v>15</v>
      </c>
      <c r="H150" s="2" t="n">
        <v>1</v>
      </c>
      <c r="I150" s="50" t="s">
        <v>478</v>
      </c>
      <c r="J150" s="0" t="n">
        <v>20.3</v>
      </c>
      <c r="K150" s="0" t="n">
        <v>71.4</v>
      </c>
      <c r="L150" s="42" t="n">
        <v>4</v>
      </c>
      <c r="M150" s="40" t="n">
        <v>61</v>
      </c>
      <c r="N150" s="40" t="n">
        <v>68</v>
      </c>
      <c r="O150" s="51" t="s">
        <v>79</v>
      </c>
      <c r="P150" s="0" t="n">
        <v>302.9</v>
      </c>
      <c r="Q150" s="0" t="n">
        <v>68.1</v>
      </c>
      <c r="R150" s="4" t="n">
        <v>10</v>
      </c>
      <c r="S150" s="44" t="s">
        <v>398</v>
      </c>
      <c r="T150" s="45" t="s">
        <v>180</v>
      </c>
      <c r="U150" s="45" t="s">
        <v>180</v>
      </c>
      <c r="V150" s="4" t="n">
        <v>5</v>
      </c>
      <c r="W150" s="0" t="n">
        <v>346</v>
      </c>
      <c r="X150" s="0" t="n">
        <v>-7</v>
      </c>
      <c r="Y150" s="44" t="s">
        <v>100</v>
      </c>
      <c r="AA150" s="52" t="s">
        <v>105</v>
      </c>
      <c r="AB150" s="73" t="n">
        <v>82.2</v>
      </c>
      <c r="AC150" s="72"/>
      <c r="AD150" s="50"/>
      <c r="BE150" s="29"/>
      <c r="BI150" s="1"/>
    </row>
    <row r="151" customFormat="false" ht="12.75" hidden="false" customHeight="false" outlineLevel="0" collapsed="false">
      <c r="A151" s="71" t="s">
        <v>491</v>
      </c>
      <c r="B151" s="65" t="n">
        <v>41.1</v>
      </c>
      <c r="C151" s="3" t="n">
        <v>2.05</v>
      </c>
      <c r="D151" s="4" t="n">
        <v>25.1</v>
      </c>
      <c r="E151" s="4" t="s">
        <v>401</v>
      </c>
      <c r="F151" s="4" t="n">
        <v>31.2</v>
      </c>
      <c r="G151" s="4" t="n">
        <v>7.2</v>
      </c>
      <c r="H151" s="2" t="n">
        <v>1.7</v>
      </c>
      <c r="I151" s="50" t="s">
        <v>492</v>
      </c>
      <c r="J151" s="0" t="n">
        <v>83.1</v>
      </c>
      <c r="K151" s="0" t="n">
        <v>79.2</v>
      </c>
      <c r="L151" s="4"/>
      <c r="M151" s="42" t="n">
        <v>98</v>
      </c>
      <c r="N151" s="42" t="n">
        <v>73</v>
      </c>
      <c r="O151" s="44" t="s">
        <v>79</v>
      </c>
      <c r="P151" s="0" t="n">
        <v>8.1</v>
      </c>
      <c r="Q151" s="0" t="n">
        <v>77.1</v>
      </c>
      <c r="R151" s="4"/>
      <c r="S151" s="46" t="s">
        <v>362</v>
      </c>
      <c r="T151" s="4"/>
      <c r="U151" s="4"/>
      <c r="V151" s="42" t="n">
        <v>10</v>
      </c>
      <c r="W151" s="42" t="n">
        <v>319</v>
      </c>
      <c r="X151" s="42" t="n">
        <v>10</v>
      </c>
      <c r="Y151" s="44" t="s">
        <v>41</v>
      </c>
      <c r="AA151" s="52" t="s">
        <v>105</v>
      </c>
      <c r="AB151" s="72"/>
      <c r="AC151" s="3" t="n">
        <v>74.2</v>
      </c>
      <c r="AD151" s="55" t="n">
        <f aca="false">-180+253.6</f>
        <v>73.6</v>
      </c>
      <c r="AE151" s="4" t="n">
        <v>67</v>
      </c>
      <c r="AL151" s="29"/>
      <c r="AO151" s="29"/>
      <c r="BE151" s="29"/>
      <c r="BI151" s="1"/>
    </row>
    <row r="152" customFormat="false" ht="15" hidden="false" customHeight="false" outlineLevel="0" collapsed="false">
      <c r="A152" s="70"/>
      <c r="B152" s="65" t="n">
        <v>41.2</v>
      </c>
      <c r="C152" s="3" t="n">
        <v>1.95</v>
      </c>
      <c r="D152" s="4" t="n">
        <v>22.8</v>
      </c>
      <c r="E152" s="4" t="s">
        <v>330</v>
      </c>
      <c r="F152" s="4" t="n">
        <v>31.2</v>
      </c>
      <c r="G152" s="4" t="n">
        <v>7.2</v>
      </c>
      <c r="H152" s="2" t="n">
        <v>1.4</v>
      </c>
      <c r="I152" s="50" t="s">
        <v>493</v>
      </c>
      <c r="J152" s="0" t="n">
        <v>2.3</v>
      </c>
      <c r="K152" s="0" t="n">
        <v>69.6</v>
      </c>
      <c r="L152" s="4" t="n">
        <v>4</v>
      </c>
      <c r="M152" s="42" t="n">
        <v>22</v>
      </c>
      <c r="N152" s="42" t="n">
        <v>72</v>
      </c>
      <c r="P152" s="4"/>
      <c r="Q152" s="4"/>
      <c r="R152" s="4"/>
      <c r="S152" s="43" t="s">
        <v>440</v>
      </c>
      <c r="T152" s="4"/>
      <c r="U152" s="4"/>
      <c r="V152" s="42" t="n">
        <v>19</v>
      </c>
      <c r="W152" s="42" t="n">
        <v>127</v>
      </c>
      <c r="X152" s="42" t="n">
        <v>5</v>
      </c>
      <c r="Y152" s="51" t="s">
        <v>181</v>
      </c>
      <c r="AA152" s="52" t="s">
        <v>105</v>
      </c>
      <c r="AB152" s="78" t="n">
        <v>74.3</v>
      </c>
      <c r="AD152" s="50"/>
      <c r="AL152" s="29"/>
      <c r="AM152" s="29"/>
      <c r="AN152" s="29"/>
      <c r="AO152" s="29"/>
      <c r="BE152" s="29"/>
      <c r="BI152" s="1"/>
    </row>
    <row r="153" customFormat="false" ht="15" hidden="false" customHeight="false" outlineLevel="0" collapsed="false">
      <c r="A153" s="71" t="s">
        <v>494</v>
      </c>
      <c r="B153" s="65" t="s">
        <v>495</v>
      </c>
      <c r="C153" s="3" t="n">
        <v>2.5</v>
      </c>
      <c r="D153" s="4" t="n">
        <v>21.9</v>
      </c>
      <c r="E153" s="4" t="s">
        <v>444</v>
      </c>
      <c r="F153" s="4" t="n">
        <v>31.2</v>
      </c>
      <c r="G153" s="4" t="n">
        <v>7.2</v>
      </c>
      <c r="H153" s="2" t="n">
        <v>1.4</v>
      </c>
      <c r="I153" s="50" t="s">
        <v>496</v>
      </c>
      <c r="J153" s="0" t="n">
        <v>100.4</v>
      </c>
      <c r="K153" s="0" t="n">
        <v>66.8</v>
      </c>
      <c r="L153" s="4" t="n">
        <v>13</v>
      </c>
      <c r="M153" s="42" t="n">
        <v>105</v>
      </c>
      <c r="N153" s="42" t="n">
        <v>60</v>
      </c>
      <c r="O153" s="44" t="s">
        <v>79</v>
      </c>
      <c r="P153" s="0" t="n">
        <v>355.2</v>
      </c>
      <c r="Q153" s="0" t="n">
        <v>84.3</v>
      </c>
      <c r="R153" s="4" t="n">
        <v>5</v>
      </c>
      <c r="S153" s="43" t="s">
        <v>416</v>
      </c>
      <c r="T153" s="45" t="s">
        <v>180</v>
      </c>
      <c r="U153" s="45" t="s">
        <v>180</v>
      </c>
      <c r="V153" s="4" t="n">
        <v>12</v>
      </c>
      <c r="W153" s="0" t="n">
        <v>24</v>
      </c>
      <c r="X153" s="0" t="n">
        <v>-7</v>
      </c>
      <c r="Y153" s="44" t="s">
        <v>41</v>
      </c>
      <c r="Z153" s="44" t="s">
        <v>180</v>
      </c>
      <c r="AA153" s="52" t="s">
        <v>105</v>
      </c>
      <c r="AB153" s="72"/>
      <c r="AC153" s="3" t="n">
        <v>70.3</v>
      </c>
      <c r="AD153" s="50" t="n">
        <f aca="false">-180+255.3</f>
        <v>75.3</v>
      </c>
      <c r="AE153" s="4" t="n">
        <v>78.9</v>
      </c>
      <c r="AK153" s="29"/>
      <c r="AO153" s="39"/>
      <c r="BE153" s="29"/>
      <c r="BI153" s="1"/>
    </row>
    <row r="154" customFormat="false" ht="15" hidden="false" customHeight="false" outlineLevel="0" collapsed="false">
      <c r="A154" s="70"/>
      <c r="B154" s="80" t="s">
        <v>497</v>
      </c>
      <c r="C154" s="3" t="n">
        <v>1.2</v>
      </c>
      <c r="D154" s="4" t="n">
        <v>18.3</v>
      </c>
      <c r="E154" s="4" t="s">
        <v>498</v>
      </c>
      <c r="F154" s="4" t="n">
        <v>31.2</v>
      </c>
      <c r="G154" s="4" t="n">
        <v>7.2</v>
      </c>
      <c r="H154" s="2" t="n">
        <v>1.7</v>
      </c>
      <c r="I154" s="50" t="s">
        <v>496</v>
      </c>
      <c r="J154" s="0" t="n">
        <v>58.7</v>
      </c>
      <c r="K154" s="0" t="n">
        <v>76.5</v>
      </c>
      <c r="L154" s="4" t="n">
        <v>5</v>
      </c>
      <c r="M154" s="42" t="n">
        <v>79</v>
      </c>
      <c r="N154" s="42" t="n">
        <v>72</v>
      </c>
      <c r="O154" s="44" t="s">
        <v>379</v>
      </c>
      <c r="P154" s="0" t="n">
        <v>1</v>
      </c>
      <c r="Q154" s="0" t="n">
        <v>74.9</v>
      </c>
      <c r="R154" s="4"/>
      <c r="S154" s="43" t="s">
        <v>440</v>
      </c>
      <c r="T154" s="4"/>
      <c r="U154" s="4"/>
      <c r="V154" s="42" t="n">
        <v>19</v>
      </c>
      <c r="W154" s="4" t="n">
        <v>10</v>
      </c>
      <c r="X154" s="4" t="n">
        <v>-10</v>
      </c>
      <c r="Y154" s="44" t="s">
        <v>100</v>
      </c>
      <c r="AA154" s="52" t="s">
        <v>101</v>
      </c>
      <c r="AB154" s="78" t="n">
        <v>72.5</v>
      </c>
      <c r="AD154" s="50"/>
      <c r="AK154" s="29"/>
      <c r="AO154" s="39"/>
      <c r="BE154" s="29"/>
      <c r="BI154" s="1"/>
    </row>
    <row r="155" customFormat="false" ht="12.75" hidden="false" customHeight="false" outlineLevel="0" collapsed="false">
      <c r="A155" s="71" t="s">
        <v>499</v>
      </c>
      <c r="B155" s="65" t="s">
        <v>500</v>
      </c>
      <c r="C155" s="3" t="n">
        <v>2.3</v>
      </c>
      <c r="D155" s="4" t="n">
        <v>18.7</v>
      </c>
      <c r="E155" s="4" t="s">
        <v>501</v>
      </c>
      <c r="F155" s="4" t="n">
        <v>31.2</v>
      </c>
      <c r="G155" s="4" t="n">
        <v>7.2</v>
      </c>
      <c r="H155" s="2" t="n">
        <v>3</v>
      </c>
      <c r="I155" s="50" t="s">
        <v>394</v>
      </c>
      <c r="J155" s="0" t="n">
        <v>101.3</v>
      </c>
      <c r="K155" s="0" t="n">
        <v>81</v>
      </c>
      <c r="L155" s="42" t="n">
        <v>12</v>
      </c>
      <c r="M155" s="42" t="n">
        <v>110</v>
      </c>
      <c r="N155" s="42" t="n">
        <v>74</v>
      </c>
      <c r="O155" s="44" t="s">
        <v>384</v>
      </c>
      <c r="P155" s="0" t="n">
        <v>31.5</v>
      </c>
      <c r="Q155" s="0" t="n">
        <v>80.4</v>
      </c>
      <c r="R155" s="4" t="n">
        <v>7</v>
      </c>
      <c r="S155" s="46" t="s">
        <v>378</v>
      </c>
      <c r="T155" s="4"/>
      <c r="U155" s="4"/>
      <c r="V155" s="42" t="n">
        <v>37</v>
      </c>
      <c r="W155" s="42" t="n">
        <v>299</v>
      </c>
      <c r="X155" s="42" t="n">
        <v>19</v>
      </c>
      <c r="Y155" s="44" t="s">
        <v>48</v>
      </c>
      <c r="AA155" s="52" t="s">
        <v>101</v>
      </c>
      <c r="AB155" s="72"/>
      <c r="AC155" s="3" t="n">
        <v>72.9</v>
      </c>
      <c r="AD155" s="50" t="n">
        <f aca="false">-180+251.4</f>
        <v>71.4</v>
      </c>
      <c r="AE155" s="4" t="n">
        <v>63</v>
      </c>
      <c r="AK155" s="29"/>
      <c r="AO155" s="39"/>
      <c r="BE155" s="29"/>
      <c r="BI155" s="1"/>
    </row>
    <row r="156" customFormat="false" ht="15" hidden="false" customHeight="false" outlineLevel="0" collapsed="false">
      <c r="A156" s="70"/>
      <c r="B156" s="65" t="s">
        <v>502</v>
      </c>
      <c r="C156" s="3" t="n">
        <v>1.1</v>
      </c>
      <c r="D156" s="4" t="n">
        <v>18.6</v>
      </c>
      <c r="E156" s="4" t="s">
        <v>503</v>
      </c>
      <c r="F156" s="4" t="n">
        <v>31.2</v>
      </c>
      <c r="G156" s="4" t="n">
        <v>7.2</v>
      </c>
      <c r="H156" s="2" t="n">
        <v>1</v>
      </c>
      <c r="I156" s="50" t="s">
        <v>335</v>
      </c>
      <c r="J156" s="0" t="n">
        <v>7.6</v>
      </c>
      <c r="K156" s="0" t="n">
        <v>67.1</v>
      </c>
      <c r="L156" s="42" t="n">
        <v>5</v>
      </c>
      <c r="M156" s="42" t="n">
        <v>25</v>
      </c>
      <c r="N156" s="42" t="n">
        <v>69</v>
      </c>
      <c r="O156" s="44" t="s">
        <v>488</v>
      </c>
      <c r="P156" s="0" t="n">
        <v>329.5</v>
      </c>
      <c r="Q156" s="0" t="n">
        <v>52.8</v>
      </c>
      <c r="R156" s="4"/>
      <c r="S156" s="43" t="s">
        <v>305</v>
      </c>
      <c r="T156" s="4"/>
      <c r="U156" s="4"/>
      <c r="V156" s="42" t="n">
        <v>22</v>
      </c>
      <c r="W156" s="42" t="n">
        <v>205</v>
      </c>
      <c r="X156" s="42" t="n">
        <v>19</v>
      </c>
      <c r="Y156" s="44" t="s">
        <v>100</v>
      </c>
      <c r="AA156" s="52" t="s">
        <v>105</v>
      </c>
      <c r="AB156" s="72" t="n">
        <v>75.7</v>
      </c>
      <c r="AC156" s="72"/>
      <c r="AD156" s="50"/>
      <c r="BE156" s="29"/>
      <c r="BI156" s="1"/>
    </row>
    <row r="157" customFormat="false" ht="15" hidden="false" customHeight="false" outlineLevel="0" collapsed="false">
      <c r="A157" s="71" t="s">
        <v>504</v>
      </c>
      <c r="B157" s="65" t="n">
        <v>43.1</v>
      </c>
      <c r="C157" s="3" t="n">
        <v>1.729</v>
      </c>
      <c r="D157" s="4" t="n">
        <v>8.5</v>
      </c>
      <c r="E157" s="4" t="s">
        <v>505</v>
      </c>
      <c r="F157" s="4" t="n">
        <v>311.1</v>
      </c>
      <c r="G157" s="4" t="n">
        <v>10</v>
      </c>
      <c r="H157" s="81" t="n">
        <v>1</v>
      </c>
      <c r="I157" s="82" t="s">
        <v>180</v>
      </c>
      <c r="J157" s="29" t="s">
        <v>180</v>
      </c>
      <c r="K157" s="29" t="s">
        <v>180</v>
      </c>
      <c r="L157" s="82" t="s">
        <v>180</v>
      </c>
      <c r="M157" s="83"/>
      <c r="N157" s="83"/>
      <c r="O157" s="44" t="s">
        <v>379</v>
      </c>
      <c r="P157" s="0" t="n">
        <v>61.8</v>
      </c>
      <c r="Q157" s="0" t="n">
        <v>61.5</v>
      </c>
      <c r="R157" s="4" t="n">
        <v>7</v>
      </c>
      <c r="S157" s="43" t="s">
        <v>416</v>
      </c>
      <c r="T157" s="4"/>
      <c r="U157" s="4"/>
      <c r="V157" s="42" t="n">
        <v>16</v>
      </c>
      <c r="W157" s="42" t="n">
        <v>335</v>
      </c>
      <c r="X157" s="42" t="n">
        <v>-8</v>
      </c>
      <c r="Y157" s="44" t="s">
        <v>62</v>
      </c>
      <c r="AA157" s="51" t="s">
        <v>63</v>
      </c>
      <c r="AB157" s="72"/>
      <c r="AC157" s="3" t="n">
        <v>-86.7</v>
      </c>
      <c r="AD157" s="42" t="n">
        <v>223.7</v>
      </c>
      <c r="AE157" s="4" t="n">
        <v>-68.8</v>
      </c>
      <c r="BE157" s="29"/>
      <c r="BI157" s="1"/>
    </row>
    <row r="158" customFormat="false" ht="15" hidden="false" customHeight="false" outlineLevel="0" collapsed="false">
      <c r="A158" s="70"/>
      <c r="B158" s="65" t="n">
        <v>43.2</v>
      </c>
      <c r="C158" s="3" t="n">
        <v>2.304</v>
      </c>
      <c r="D158" s="4" t="n">
        <v>8.8</v>
      </c>
      <c r="E158" s="4" t="s">
        <v>506</v>
      </c>
      <c r="F158" s="4" t="n">
        <v>311.1</v>
      </c>
      <c r="G158" s="4" t="n">
        <v>10</v>
      </c>
      <c r="H158" s="81" t="n">
        <v>2</v>
      </c>
      <c r="I158" s="82" t="s">
        <v>507</v>
      </c>
      <c r="J158" s="54" t="n">
        <v>81.3</v>
      </c>
      <c r="K158" s="54" t="n">
        <v>-63.4</v>
      </c>
      <c r="L158" s="82" t="n">
        <v>11</v>
      </c>
      <c r="M158" s="83" t="n">
        <v>99</v>
      </c>
      <c r="N158" s="83" t="n">
        <v>-70</v>
      </c>
      <c r="O158" s="84" t="s">
        <v>79</v>
      </c>
      <c r="P158" s="0" t="n">
        <v>43.8</v>
      </c>
      <c r="Q158" s="0" t="n">
        <v>69</v>
      </c>
      <c r="R158" s="42" t="n">
        <v>6</v>
      </c>
      <c r="S158" s="43" t="s">
        <v>496</v>
      </c>
      <c r="T158" s="4"/>
      <c r="U158" s="4"/>
      <c r="V158" s="42" t="n">
        <v>25</v>
      </c>
      <c r="W158" s="42" t="n">
        <v>81</v>
      </c>
      <c r="X158" s="42" t="n">
        <v>-14</v>
      </c>
      <c r="Y158" s="44" t="s">
        <v>48</v>
      </c>
      <c r="AA158" s="51" t="s">
        <v>50</v>
      </c>
      <c r="AB158" s="72"/>
      <c r="AC158" s="3" t="n">
        <v>-84.5</v>
      </c>
      <c r="AD158" s="50" t="n">
        <v>222.9</v>
      </c>
      <c r="AE158" s="4" t="n">
        <v>-72.4</v>
      </c>
      <c r="BE158" s="29"/>
      <c r="BI158" s="1"/>
    </row>
    <row r="159" customFormat="false" ht="15" hidden="false" customHeight="false" outlineLevel="0" collapsed="false">
      <c r="A159" s="71" t="s">
        <v>508</v>
      </c>
      <c r="B159" s="65" t="n">
        <v>44.1</v>
      </c>
      <c r="C159" s="3" t="n">
        <v>0.88</v>
      </c>
      <c r="D159" s="4" t="n">
        <v>8.8</v>
      </c>
      <c r="E159" s="4" t="s">
        <v>509</v>
      </c>
      <c r="F159" s="4" t="n">
        <v>311.1</v>
      </c>
      <c r="G159" s="4" t="n">
        <v>10</v>
      </c>
      <c r="H159" s="2" t="n">
        <v>4</v>
      </c>
      <c r="I159" s="41" t="s">
        <v>335</v>
      </c>
      <c r="J159" s="42" t="n">
        <v>94.1</v>
      </c>
      <c r="K159" s="42" t="n">
        <v>77.7</v>
      </c>
      <c r="L159" s="42" t="n">
        <v>26</v>
      </c>
      <c r="M159" s="42" t="n">
        <v>71</v>
      </c>
      <c r="N159" s="42" t="n">
        <v>70</v>
      </c>
      <c r="O159" s="44" t="s">
        <v>379</v>
      </c>
      <c r="P159" s="54" t="n">
        <v>219.4</v>
      </c>
      <c r="Q159" s="54" t="n">
        <v>46</v>
      </c>
      <c r="R159" s="4" t="n">
        <v>26</v>
      </c>
      <c r="S159" s="46" t="s">
        <v>47</v>
      </c>
      <c r="T159" s="45" t="s">
        <v>180</v>
      </c>
      <c r="U159" s="45" t="s">
        <v>180</v>
      </c>
      <c r="V159" s="4" t="n">
        <v>30</v>
      </c>
      <c r="W159" s="0" t="n">
        <v>330</v>
      </c>
      <c r="X159" s="0" t="n">
        <v>11</v>
      </c>
      <c r="Y159" s="44" t="s">
        <v>100</v>
      </c>
      <c r="AA159" s="85" t="s">
        <v>105</v>
      </c>
      <c r="AB159" s="72" t="n">
        <v>76.9</v>
      </c>
      <c r="AC159" s="72"/>
      <c r="AD159" s="50"/>
      <c r="BE159" s="29"/>
      <c r="BI159" s="1"/>
    </row>
    <row r="160" customFormat="false" ht="15" hidden="false" customHeight="false" outlineLevel="0" collapsed="false">
      <c r="A160" s="70"/>
      <c r="B160" s="65" t="n">
        <v>44.2</v>
      </c>
      <c r="C160" s="3" t="n">
        <v>0.839</v>
      </c>
      <c r="D160" s="4" t="n">
        <v>9.1</v>
      </c>
      <c r="E160" s="4" t="s">
        <v>462</v>
      </c>
      <c r="F160" s="4" t="n">
        <v>311.1</v>
      </c>
      <c r="G160" s="4" t="n">
        <v>10</v>
      </c>
      <c r="H160" s="2" t="n">
        <v>3</v>
      </c>
      <c r="I160" s="41" t="s">
        <v>510</v>
      </c>
      <c r="J160" s="42" t="n">
        <v>75.1</v>
      </c>
      <c r="K160" s="42" t="n">
        <v>65.7</v>
      </c>
      <c r="L160" s="42" t="n">
        <v>24</v>
      </c>
      <c r="M160" s="42" t="n">
        <v>66</v>
      </c>
      <c r="N160" s="42" t="n">
        <v>57</v>
      </c>
      <c r="O160" s="44" t="s">
        <v>379</v>
      </c>
      <c r="P160" s="54" t="n">
        <v>221.8</v>
      </c>
      <c r="Q160" s="54" t="n">
        <v>48</v>
      </c>
      <c r="R160" s="42" t="n">
        <v>31</v>
      </c>
      <c r="S160" s="46" t="s">
        <v>362</v>
      </c>
      <c r="T160" s="4"/>
      <c r="U160" s="4"/>
      <c r="V160" s="42" t="n">
        <v>29</v>
      </c>
      <c r="W160" s="4" t="n">
        <v>266</v>
      </c>
      <c r="X160" s="4" t="n">
        <v>24</v>
      </c>
      <c r="Y160" s="44" t="s">
        <v>125</v>
      </c>
      <c r="AA160" s="85" t="s">
        <v>105</v>
      </c>
      <c r="AB160" s="72" t="n">
        <v>70.4</v>
      </c>
      <c r="AC160" s="73"/>
      <c r="AD160" s="42"/>
      <c r="BE160" s="29"/>
      <c r="BI160" s="1"/>
    </row>
    <row r="161" customFormat="false" ht="15" hidden="false" customHeight="false" outlineLevel="0" collapsed="false">
      <c r="A161" s="71" t="s">
        <v>511</v>
      </c>
      <c r="B161" s="65" t="n">
        <v>45.1</v>
      </c>
      <c r="C161" s="3" t="n">
        <v>3.05</v>
      </c>
      <c r="D161" s="4" t="n">
        <v>14.6</v>
      </c>
      <c r="E161" s="4" t="s">
        <v>512</v>
      </c>
      <c r="F161" s="4" t="n">
        <v>342.6</v>
      </c>
      <c r="G161" s="4" t="n">
        <v>11</v>
      </c>
      <c r="H161" s="2" t="n">
        <v>1.2</v>
      </c>
      <c r="I161" s="41" t="s">
        <v>513</v>
      </c>
      <c r="J161" s="0" t="n">
        <v>30.5</v>
      </c>
      <c r="K161" s="0" t="n">
        <v>87.5</v>
      </c>
      <c r="L161" s="42" t="n">
        <v>5</v>
      </c>
      <c r="M161" s="42" t="n">
        <v>65</v>
      </c>
      <c r="N161" s="42" t="n">
        <v>77</v>
      </c>
      <c r="O161" s="44" t="s">
        <v>379</v>
      </c>
      <c r="P161" s="0" t="n">
        <v>299.4</v>
      </c>
      <c r="Q161" s="0" t="n">
        <v>82</v>
      </c>
      <c r="R161" s="42" t="n">
        <v>5</v>
      </c>
      <c r="S161" s="46" t="s">
        <v>378</v>
      </c>
      <c r="T161" s="4"/>
      <c r="U161" s="4"/>
      <c r="V161" s="42" t="n">
        <v>14</v>
      </c>
      <c r="W161" s="42" t="n">
        <v>52</v>
      </c>
      <c r="X161" s="42" t="n">
        <v>-14</v>
      </c>
      <c r="Y161" s="44" t="s">
        <v>100</v>
      </c>
      <c r="AA161" s="52" t="s">
        <v>105</v>
      </c>
      <c r="AB161" s="73" t="n">
        <v>75.5</v>
      </c>
      <c r="AC161" s="72"/>
      <c r="AD161" s="50"/>
      <c r="BE161" s="29"/>
      <c r="BI161" s="1"/>
    </row>
    <row r="162" customFormat="false" ht="15" hidden="false" customHeight="false" outlineLevel="0" collapsed="false">
      <c r="A162" s="70"/>
      <c r="B162" s="65" t="n">
        <v>45.2</v>
      </c>
      <c r="C162" s="3" t="n">
        <v>3.08</v>
      </c>
      <c r="D162" s="4" t="n">
        <v>14.9</v>
      </c>
      <c r="E162" s="4" t="s">
        <v>514</v>
      </c>
      <c r="F162" s="4" t="n">
        <v>342.6</v>
      </c>
      <c r="G162" s="4" t="n">
        <v>11</v>
      </c>
      <c r="H162" s="44" t="n">
        <v>1</v>
      </c>
      <c r="I162" s="41" t="s">
        <v>335</v>
      </c>
      <c r="J162" s="0" t="n">
        <v>348.5</v>
      </c>
      <c r="K162" s="0" t="n">
        <v>79.4</v>
      </c>
      <c r="L162" s="42" t="n">
        <v>7</v>
      </c>
      <c r="M162" s="42" t="n">
        <v>31</v>
      </c>
      <c r="N162" s="42" t="n">
        <v>74</v>
      </c>
      <c r="O162" s="44" t="s">
        <v>379</v>
      </c>
      <c r="P162" s="0" t="n">
        <v>295.6</v>
      </c>
      <c r="Q162" s="0" t="n">
        <v>79</v>
      </c>
      <c r="R162" s="42" t="n">
        <v>5</v>
      </c>
      <c r="S162" s="46" t="s">
        <v>362</v>
      </c>
      <c r="T162" s="4"/>
      <c r="U162" s="4"/>
      <c r="V162" s="42" t="n">
        <v>24</v>
      </c>
      <c r="W162" s="42" t="n">
        <v>94</v>
      </c>
      <c r="X162" s="42" t="n">
        <v>-10</v>
      </c>
      <c r="Y162" s="44" t="s">
        <v>125</v>
      </c>
      <c r="AA162" s="52" t="s">
        <v>105</v>
      </c>
      <c r="AB162" s="72" t="n">
        <v>78.1</v>
      </c>
      <c r="AC162" s="72"/>
      <c r="AD162" s="50"/>
      <c r="AE162" s="50"/>
      <c r="BE162" s="29"/>
      <c r="BI162" s="1"/>
    </row>
    <row r="163" customFormat="false" ht="15" hidden="false" customHeight="false" outlineLevel="0" collapsed="false">
      <c r="A163" s="71" t="s">
        <v>515</v>
      </c>
      <c r="B163" s="65" t="n">
        <v>47.1</v>
      </c>
      <c r="C163" s="3" t="n">
        <v>2.28</v>
      </c>
      <c r="D163" s="4" t="n">
        <v>14.3</v>
      </c>
      <c r="E163" s="4" t="s">
        <v>516</v>
      </c>
      <c r="F163" s="4" t="n">
        <v>284.6</v>
      </c>
      <c r="G163" s="4" t="n">
        <v>9</v>
      </c>
      <c r="H163" s="2" t="n">
        <v>1</v>
      </c>
      <c r="I163" s="41" t="s">
        <v>517</v>
      </c>
      <c r="J163" s="0" t="n">
        <v>81.3</v>
      </c>
      <c r="K163" s="0" t="n">
        <v>72</v>
      </c>
      <c r="L163" s="4" t="n">
        <v>11</v>
      </c>
      <c r="M163" s="42" t="n">
        <v>61</v>
      </c>
      <c r="N163" s="42" t="n">
        <v>67</v>
      </c>
      <c r="O163" s="44" t="s">
        <v>384</v>
      </c>
      <c r="P163" s="0" t="n">
        <v>53.9</v>
      </c>
      <c r="Q163" s="0" t="n">
        <v>85.3</v>
      </c>
      <c r="R163" s="42" t="n">
        <v>13</v>
      </c>
      <c r="S163" s="43"/>
      <c r="T163" s="4"/>
      <c r="U163" s="4"/>
      <c r="V163" s="4"/>
      <c r="W163" s="4"/>
      <c r="X163" s="4"/>
      <c r="Y163" s="44" t="s">
        <v>100</v>
      </c>
      <c r="AA163" s="52" t="s">
        <v>105</v>
      </c>
      <c r="AB163" s="72" t="n">
        <v>81.6</v>
      </c>
      <c r="AC163" s="72"/>
      <c r="BE163" s="29"/>
      <c r="BI163" s="1"/>
    </row>
    <row r="164" customFormat="false" ht="15" hidden="false" customHeight="false" outlineLevel="0" collapsed="false">
      <c r="A164" s="70"/>
      <c r="B164" s="65" t="n">
        <v>47.2</v>
      </c>
      <c r="C164" s="3" t="n">
        <v>2.24</v>
      </c>
      <c r="D164" s="4" t="n">
        <v>13.7</v>
      </c>
      <c r="E164" s="4" t="s">
        <v>518</v>
      </c>
      <c r="F164" s="4" t="n">
        <v>284.6</v>
      </c>
      <c r="G164" s="4" t="n">
        <v>9</v>
      </c>
      <c r="H164" s="2" t="n">
        <v>1</v>
      </c>
      <c r="I164" s="41" t="s">
        <v>383</v>
      </c>
      <c r="J164" s="0" t="n">
        <v>71</v>
      </c>
      <c r="K164" s="0" t="n">
        <v>70</v>
      </c>
      <c r="L164" s="42" t="n">
        <v>12</v>
      </c>
      <c r="M164" s="42" t="n">
        <v>55</v>
      </c>
      <c r="N164" s="42" t="n">
        <v>64</v>
      </c>
      <c r="O164" s="44" t="s">
        <v>384</v>
      </c>
      <c r="P164" s="0" t="n">
        <v>46.2</v>
      </c>
      <c r="Q164" s="0" t="n">
        <v>85.6</v>
      </c>
      <c r="R164" s="42" t="n">
        <v>13</v>
      </c>
      <c r="S164" s="43" t="s">
        <v>332</v>
      </c>
      <c r="T164" s="4"/>
      <c r="U164" s="4"/>
      <c r="V164" s="4" t="n">
        <v>19</v>
      </c>
      <c r="W164" s="4" t="n">
        <v>153</v>
      </c>
      <c r="X164" s="4" t="n">
        <v>7</v>
      </c>
      <c r="Y164" s="44" t="s">
        <v>100</v>
      </c>
      <c r="AA164" s="52" t="s">
        <v>105</v>
      </c>
      <c r="AB164" s="73" t="n">
        <v>81.5</v>
      </c>
      <c r="AD164" s="50"/>
      <c r="AE164" s="50"/>
      <c r="BE164" s="29"/>
      <c r="BI164" s="1"/>
    </row>
    <row r="165" customFormat="false" ht="15" hidden="false" customHeight="false" outlineLevel="0" collapsed="false">
      <c r="A165" s="71" t="s">
        <v>519</v>
      </c>
      <c r="B165" s="65" t="n">
        <v>48.1</v>
      </c>
      <c r="C165" s="3" t="n">
        <v>2.54</v>
      </c>
      <c r="D165" s="4" t="n">
        <v>23.3</v>
      </c>
      <c r="E165" s="4" t="s">
        <v>520</v>
      </c>
      <c r="F165" s="4" t="n">
        <v>311.1</v>
      </c>
      <c r="G165" s="4" t="n">
        <v>10</v>
      </c>
      <c r="H165" s="2" t="n">
        <v>1</v>
      </c>
      <c r="I165" s="41" t="s">
        <v>383</v>
      </c>
      <c r="J165" s="0" t="n">
        <v>100.2</v>
      </c>
      <c r="K165" s="0" t="n">
        <v>67.4</v>
      </c>
      <c r="L165" s="42" t="n">
        <v>5</v>
      </c>
      <c r="M165" s="42" t="n">
        <v>84</v>
      </c>
      <c r="N165" s="42" t="n">
        <v>61</v>
      </c>
      <c r="O165" s="44" t="s">
        <v>384</v>
      </c>
      <c r="P165" s="0" t="n">
        <v>86.4</v>
      </c>
      <c r="Q165" s="0" t="n">
        <v>78.3</v>
      </c>
      <c r="R165" s="42" t="n">
        <v>6</v>
      </c>
      <c r="S165" s="43"/>
      <c r="T165" s="4"/>
      <c r="U165" s="4"/>
      <c r="V165" s="4"/>
      <c r="W165" s="4"/>
      <c r="X165" s="4"/>
      <c r="Y165" s="44" t="s">
        <v>100</v>
      </c>
      <c r="AA165" s="52" t="s">
        <v>105</v>
      </c>
      <c r="AB165" s="72" t="n">
        <v>64.1</v>
      </c>
      <c r="AC165" s="72"/>
      <c r="BE165" s="29"/>
      <c r="BI165" s="1"/>
    </row>
    <row r="166" customFormat="false" ht="12.75" hidden="false" customHeight="false" outlineLevel="0" collapsed="false">
      <c r="A166" s="70"/>
      <c r="B166" s="65" t="n">
        <v>48.2</v>
      </c>
      <c r="C166" s="3" t="n">
        <v>2.64</v>
      </c>
      <c r="D166" s="4" t="n">
        <v>17.6</v>
      </c>
      <c r="E166" s="4" t="s">
        <v>521</v>
      </c>
      <c r="F166" s="4" t="n">
        <v>311.1</v>
      </c>
      <c r="G166" s="4" t="n">
        <v>10</v>
      </c>
      <c r="H166" s="2" t="n">
        <v>1</v>
      </c>
      <c r="I166" s="4"/>
      <c r="J166" s="4"/>
      <c r="K166" s="4"/>
      <c r="L166" s="4"/>
      <c r="M166" s="42"/>
      <c r="N166" s="42"/>
      <c r="O166" s="44" t="s">
        <v>522</v>
      </c>
      <c r="P166" s="0" t="n">
        <v>81</v>
      </c>
      <c r="Q166" s="0" t="n">
        <v>12.7</v>
      </c>
      <c r="R166" s="42" t="n">
        <v>5</v>
      </c>
      <c r="S166" s="44" t="s">
        <v>454</v>
      </c>
      <c r="T166" s="4"/>
      <c r="U166" s="4"/>
      <c r="V166" s="4" t="n">
        <v>10</v>
      </c>
      <c r="W166" s="4" t="n">
        <v>308</v>
      </c>
      <c r="X166" s="4" t="n">
        <v>58</v>
      </c>
      <c r="Y166" s="44" t="s">
        <v>523</v>
      </c>
      <c r="AA166" s="52" t="s">
        <v>69</v>
      </c>
      <c r="AB166" s="72"/>
      <c r="AC166" s="3" t="n">
        <v>38.4</v>
      </c>
      <c r="AD166" s="50" t="n">
        <f aca="false">-180+271.7</f>
        <v>91.7</v>
      </c>
      <c r="AE166" s="50" t="n">
        <v>26.7</v>
      </c>
      <c r="BE166" s="29"/>
      <c r="BI166" s="1"/>
    </row>
    <row r="167" customFormat="false" ht="12.75" hidden="false" customHeight="false" outlineLevel="0" collapsed="false">
      <c r="BE167" s="29"/>
      <c r="BI167" s="1"/>
    </row>
    <row r="168" s="4" customFormat="true" ht="12.75" hidden="false" customHeight="false" outlineLevel="0" collapsed="false">
      <c r="C168" s="3"/>
      <c r="AB168" s="3"/>
      <c r="AC168" s="3"/>
      <c r="BE168" s="45"/>
      <c r="BI168" s="3"/>
    </row>
    <row r="169" s="4" customFormat="true" ht="12.75" hidden="false" customHeight="false" outlineLevel="0" collapsed="false">
      <c r="C169" s="3"/>
      <c r="F169" s="45" t="s">
        <v>524</v>
      </c>
      <c r="AB169" s="3"/>
      <c r="AC169" s="3"/>
      <c r="BE169" s="45"/>
      <c r="BI169" s="3"/>
    </row>
    <row r="170" s="4" customFormat="true" ht="12.75" hidden="false" customHeight="false" outlineLevel="0" collapsed="false">
      <c r="C170" s="3"/>
      <c r="G170" s="45" t="s">
        <v>525</v>
      </c>
      <c r="AB170" s="3"/>
      <c r="AC170" s="3"/>
      <c r="BE170" s="45"/>
      <c r="BI170" s="3"/>
    </row>
    <row r="171" s="4" customFormat="true" ht="12.75" hidden="false" customHeight="false" outlineLevel="0" collapsed="false">
      <c r="C171" s="3"/>
      <c r="I171" s="45" t="s">
        <v>526</v>
      </c>
      <c r="T171" s="45"/>
      <c r="W171" s="45"/>
      <c r="Y171" s="45" t="s">
        <v>527</v>
      </c>
      <c r="AA171" s="45"/>
      <c r="AB171" s="3"/>
      <c r="AC171" s="45"/>
      <c r="BE171" s="45"/>
      <c r="BI171" s="3"/>
    </row>
    <row r="172" s="4" customFormat="true" ht="12.75" hidden="false" customHeight="false" outlineLevel="0" collapsed="false">
      <c r="C172" s="3"/>
      <c r="I172" s="45" t="s">
        <v>528</v>
      </c>
      <c r="S172" s="45" t="s">
        <v>529</v>
      </c>
      <c r="T172" s="45"/>
      <c r="U172" s="45"/>
      <c r="V172" s="45"/>
      <c r="W172" s="45"/>
      <c r="X172" s="45"/>
      <c r="Y172" s="45" t="s">
        <v>530</v>
      </c>
      <c r="AA172" s="45"/>
      <c r="AB172" s="74"/>
      <c r="AC172" s="45"/>
      <c r="AD172" s="74"/>
      <c r="BE172" s="45"/>
      <c r="BI172" s="3"/>
    </row>
    <row r="173" s="4" customFormat="true" ht="12.75" hidden="false" customHeight="false" outlineLevel="0" collapsed="false">
      <c r="C173" s="3"/>
      <c r="S173" s="74"/>
      <c r="U173" s="86"/>
      <c r="V173" s="86"/>
      <c r="X173" s="86"/>
      <c r="Y173" s="86"/>
      <c r="AA173" s="86"/>
      <c r="AB173" s="86"/>
      <c r="AC173" s="86"/>
      <c r="AD173" s="86"/>
      <c r="BE173" s="45"/>
      <c r="BI173" s="3"/>
    </row>
    <row r="174" s="4" customFormat="true" ht="12.75" hidden="false" customHeight="false" outlineLevel="0" collapsed="false">
      <c r="C174" s="3"/>
      <c r="L174" s="87" t="s">
        <v>531</v>
      </c>
      <c r="S174" s="74"/>
      <c r="U174" s="86"/>
      <c r="V174" s="86"/>
      <c r="X174" s="86"/>
      <c r="Y174" s="86"/>
      <c r="Z174" s="45" t="s">
        <v>532</v>
      </c>
      <c r="AA174" s="86"/>
      <c r="AB174" s="86"/>
      <c r="AC174" s="86"/>
      <c r="AD174" s="86"/>
      <c r="BE174" s="45"/>
      <c r="BI174" s="3"/>
    </row>
    <row r="175" s="4" customFormat="true" ht="12.75" hidden="false" customHeight="false" outlineLevel="0" collapsed="false">
      <c r="C175" s="3"/>
      <c r="S175" s="72"/>
      <c r="T175" s="42"/>
      <c r="U175" s="88"/>
      <c r="V175" s="88"/>
      <c r="W175" s="42"/>
      <c r="X175" s="88"/>
      <c r="Y175" s="88"/>
      <c r="Z175" s="42"/>
      <c r="AA175" s="88"/>
      <c r="AB175" s="88"/>
      <c r="AC175" s="86"/>
      <c r="AD175" s="86"/>
      <c r="BC175" s="74"/>
      <c r="BE175" s="45"/>
    </row>
    <row r="176" s="4" customFormat="true" ht="12.75" hidden="false" customHeight="false" outlineLevel="0" collapsed="false">
      <c r="C176" s="3"/>
      <c r="S176" s="72"/>
      <c r="T176" s="42"/>
      <c r="U176" s="88"/>
      <c r="V176" s="88"/>
      <c r="W176" s="42"/>
      <c r="X176" s="88"/>
      <c r="Y176" s="88"/>
      <c r="Z176" s="42"/>
      <c r="AA176" s="88"/>
      <c r="AB176" s="88"/>
      <c r="AC176" s="86"/>
      <c r="AD176" s="86"/>
      <c r="BE176" s="45"/>
      <c r="BI176" s="3"/>
    </row>
    <row r="177" s="4" customFormat="true" ht="12.75" hidden="false" customHeight="false" outlineLevel="0" collapsed="false">
      <c r="C177" s="3"/>
      <c r="S177" s="72"/>
      <c r="T177" s="42"/>
      <c r="U177" s="88"/>
      <c r="V177" s="88"/>
      <c r="W177" s="42"/>
      <c r="X177" s="88"/>
      <c r="Y177" s="88"/>
      <c r="Z177" s="42"/>
      <c r="AA177" s="88"/>
      <c r="AB177" s="88"/>
      <c r="AC177" s="86"/>
      <c r="AD177" s="86"/>
      <c r="BE177" s="45"/>
      <c r="BI177" s="3"/>
    </row>
    <row r="178" s="4" customFormat="true" ht="12.75" hidden="false" customHeight="false" outlineLevel="0" collapsed="false">
      <c r="C178" s="3"/>
      <c r="S178" s="72"/>
      <c r="T178" s="42"/>
      <c r="U178" s="88"/>
      <c r="V178" s="88"/>
      <c r="W178" s="42"/>
      <c r="X178" s="88"/>
      <c r="Y178" s="88"/>
      <c r="Z178" s="42"/>
      <c r="AA178" s="88"/>
      <c r="AB178" s="88"/>
      <c r="AC178" s="86"/>
      <c r="AD178" s="86"/>
      <c r="BE178" s="45"/>
      <c r="BI178" s="3"/>
    </row>
    <row r="179" s="4" customFormat="true" ht="12.75" hidden="false" customHeight="false" outlineLevel="0" collapsed="false">
      <c r="C179" s="3"/>
      <c r="S179" s="72"/>
      <c r="T179" s="42"/>
      <c r="U179" s="42"/>
      <c r="V179" s="42"/>
      <c r="W179" s="42"/>
      <c r="X179" s="42"/>
      <c r="Y179" s="42"/>
      <c r="Z179" s="42"/>
      <c r="AA179" s="42"/>
      <c r="AB179" s="73"/>
      <c r="AC179" s="3"/>
      <c r="BE179" s="45"/>
      <c r="BI179" s="3"/>
    </row>
    <row r="180" s="4" customFormat="true" ht="12.75" hidden="false" customHeight="false" outlineLevel="0" collapsed="false">
      <c r="C180" s="3"/>
      <c r="S180" s="42"/>
      <c r="T180" s="50"/>
      <c r="U180" s="50"/>
      <c r="V180" s="42"/>
      <c r="W180" s="50"/>
      <c r="X180" s="50"/>
      <c r="Y180" s="42"/>
      <c r="Z180" s="42"/>
      <c r="AA180" s="42"/>
      <c r="AB180" s="73"/>
      <c r="AC180" s="3"/>
      <c r="BE180" s="45"/>
      <c r="BI180" s="3"/>
    </row>
    <row r="181" s="4" customFormat="true" ht="12.75" hidden="false" customHeight="false" outlineLevel="0" collapsed="false">
      <c r="C181" s="3"/>
      <c r="S181" s="50"/>
      <c r="T181" s="42"/>
      <c r="U181" s="42"/>
      <c r="V181" s="42"/>
      <c r="W181" s="42"/>
      <c r="X181" s="42"/>
      <c r="Y181" s="42"/>
      <c r="Z181" s="42"/>
      <c r="AA181" s="42"/>
      <c r="AB181" s="73"/>
      <c r="AC181" s="3"/>
      <c r="BE181" s="45"/>
      <c r="BI181" s="3"/>
    </row>
    <row r="182" s="4" customFormat="true" ht="12.75" hidden="false" customHeight="false" outlineLevel="0" collapsed="false">
      <c r="C182" s="3"/>
      <c r="S182" s="57"/>
      <c r="T182" s="42"/>
      <c r="U182" s="42"/>
      <c r="V182" s="42"/>
      <c r="W182" s="42"/>
      <c r="X182" s="50"/>
      <c r="Y182" s="42"/>
      <c r="Z182" s="42"/>
      <c r="AA182" s="42"/>
      <c r="AB182" s="73"/>
      <c r="AC182" s="3"/>
      <c r="BE182" s="45"/>
      <c r="BI182" s="3"/>
    </row>
    <row r="183" s="4" customFormat="true" ht="12.75" hidden="false" customHeight="false" outlineLevel="0" collapsed="false">
      <c r="C183" s="3"/>
      <c r="AB183" s="3"/>
      <c r="AC183" s="3"/>
      <c r="BE183" s="45"/>
      <c r="BI183" s="3"/>
    </row>
    <row r="184" s="4" customFormat="true" ht="12.75" hidden="false" customHeight="false" outlineLevel="0" collapsed="false">
      <c r="C184" s="3"/>
      <c r="S184" s="45"/>
      <c r="AB184" s="3"/>
      <c r="AC184" s="3"/>
      <c r="BE184" s="45"/>
      <c r="BI184" s="3"/>
    </row>
    <row r="185" s="4" customFormat="true" ht="12.75" hidden="false" customHeight="false" outlineLevel="0" collapsed="false">
      <c r="C185" s="3"/>
      <c r="AB185" s="3"/>
      <c r="AC185" s="3"/>
      <c r="BE185" s="45"/>
      <c r="BI185" s="3"/>
    </row>
    <row r="186" s="4" customFormat="true" ht="12.75" hidden="false" customHeight="false" outlineLevel="0" collapsed="false">
      <c r="C186" s="3"/>
      <c r="AB186" s="3"/>
      <c r="AC186" s="3"/>
      <c r="BE186" s="45"/>
      <c r="BI186" s="3"/>
    </row>
    <row r="187" s="4" customFormat="true" ht="12.75" hidden="false" customHeight="false" outlineLevel="0" collapsed="false">
      <c r="C187" s="3"/>
      <c r="AB187" s="3"/>
      <c r="AC187" s="3"/>
      <c r="BE187" s="45"/>
      <c r="BI187" s="3"/>
    </row>
    <row r="188" s="4" customFormat="true" ht="12.75" hidden="false" customHeight="false" outlineLevel="0" collapsed="false">
      <c r="C188" s="3"/>
      <c r="AB188" s="3"/>
      <c r="AC188" s="3"/>
      <c r="BE188" s="45"/>
      <c r="BI188" s="3"/>
    </row>
    <row r="189" s="4" customFormat="true" ht="12.75" hidden="false" customHeight="false" outlineLevel="0" collapsed="false">
      <c r="C189" s="3"/>
      <c r="AB189" s="3"/>
      <c r="AC189" s="3"/>
      <c r="BE189" s="45"/>
      <c r="BI189" s="3"/>
    </row>
    <row r="190" s="4" customFormat="true" ht="12.75" hidden="false" customHeight="false" outlineLevel="0" collapsed="false">
      <c r="C190" s="3"/>
      <c r="AB190" s="3"/>
      <c r="AC190" s="3"/>
      <c r="BE190" s="45"/>
      <c r="BI190" s="3"/>
    </row>
    <row r="191" s="4" customFormat="true" ht="12.75" hidden="false" customHeight="false" outlineLevel="0" collapsed="false">
      <c r="C191" s="3"/>
      <c r="AB191" s="3"/>
      <c r="AC191" s="3"/>
      <c r="BE191" s="45"/>
      <c r="BI191" s="3"/>
    </row>
    <row r="192" s="4" customFormat="true" ht="12.75" hidden="false" customHeight="false" outlineLevel="0" collapsed="false">
      <c r="C192" s="3"/>
      <c r="AB192" s="3"/>
      <c r="AC192" s="3"/>
      <c r="BE192" s="45"/>
      <c r="BI192" s="3"/>
    </row>
    <row r="193" s="4" customFormat="true" ht="12.75" hidden="false" customHeight="false" outlineLevel="0" collapsed="false">
      <c r="C193" s="3"/>
      <c r="AB193" s="3"/>
      <c r="AC193" s="3"/>
      <c r="BE193" s="45"/>
      <c r="BI193" s="3"/>
    </row>
    <row r="194" s="4" customFormat="true" ht="12.75" hidden="false" customHeight="false" outlineLevel="0" collapsed="false">
      <c r="C194" s="3"/>
      <c r="AB194" s="3"/>
      <c r="AC194" s="3"/>
      <c r="BE194" s="45"/>
      <c r="BI194" s="3"/>
    </row>
    <row r="195" s="4" customFormat="true" ht="12.75" hidden="false" customHeight="false" outlineLevel="0" collapsed="false">
      <c r="C195" s="3"/>
      <c r="AB195" s="3"/>
      <c r="AC195" s="3"/>
      <c r="BE195" s="45"/>
      <c r="BI195" s="3"/>
    </row>
    <row r="196" s="4" customFormat="true" ht="12.75" hidden="false" customHeight="false" outlineLevel="0" collapsed="false">
      <c r="C196" s="3"/>
      <c r="AB196" s="3"/>
      <c r="AC196" s="3"/>
      <c r="BE196" s="45"/>
      <c r="BI196" s="3"/>
    </row>
    <row r="197" s="4" customFormat="true" ht="12.75" hidden="false" customHeight="false" outlineLevel="0" collapsed="false">
      <c r="C197" s="3"/>
      <c r="AB197" s="3"/>
      <c r="AC197" s="3"/>
      <c r="BE197" s="45"/>
      <c r="BI197" s="3"/>
    </row>
    <row r="198" s="4" customFormat="true" ht="12.75" hidden="false" customHeight="false" outlineLevel="0" collapsed="false">
      <c r="C198" s="3"/>
      <c r="AB198" s="3"/>
      <c r="AC198" s="3"/>
      <c r="BE198" s="45"/>
      <c r="BI198" s="3"/>
    </row>
    <row r="199" s="4" customFormat="true" ht="12.75" hidden="false" customHeight="false" outlineLevel="0" collapsed="false">
      <c r="C199" s="3"/>
      <c r="AB199" s="3"/>
      <c r="AC199" s="3"/>
      <c r="BE199" s="45"/>
      <c r="BI199" s="3"/>
    </row>
    <row r="200" s="4" customFormat="true" ht="12.75" hidden="false" customHeight="false" outlineLevel="0" collapsed="false">
      <c r="C200" s="3"/>
      <c r="AB200" s="3"/>
      <c r="AC200" s="3"/>
      <c r="BE200" s="45"/>
      <c r="BI200" s="3"/>
    </row>
    <row r="201" s="4" customFormat="true" ht="12.75" hidden="false" customHeight="false" outlineLevel="0" collapsed="false">
      <c r="C201" s="3"/>
      <c r="AB201" s="3"/>
      <c r="AC201" s="3"/>
      <c r="BE201" s="45"/>
      <c r="BI201" s="3"/>
    </row>
    <row r="202" customFormat="false" ht="12.75" hidden="false" customHeight="false" outlineLevel="0" collapsed="false">
      <c r="BE202" s="29"/>
      <c r="BI202" s="1"/>
    </row>
    <row r="203" customFormat="false" ht="12.75" hidden="false" customHeight="false" outlineLevel="0" collapsed="false">
      <c r="BE203" s="29"/>
      <c r="BI203" s="1"/>
    </row>
    <row r="204" customFormat="false" ht="12.75" hidden="false" customHeight="false" outlineLevel="0" collapsed="false">
      <c r="BE204" s="29"/>
      <c r="BI204" s="1"/>
    </row>
    <row r="205" customFormat="false" ht="12.75" hidden="false" customHeight="false" outlineLevel="0" collapsed="false">
      <c r="BE205" s="29"/>
      <c r="BI205" s="1"/>
    </row>
    <row r="206" customFormat="false" ht="12.75" hidden="false" customHeight="false" outlineLevel="0" collapsed="false">
      <c r="BE206" s="29"/>
      <c r="BI206" s="1"/>
    </row>
    <row r="207" customFormat="false" ht="12.75" hidden="false" customHeight="false" outlineLevel="0" collapsed="false">
      <c r="BE207" s="29"/>
      <c r="BI207" s="1"/>
    </row>
    <row r="208" customFormat="false" ht="12.75" hidden="false" customHeight="false" outlineLevel="0" collapsed="false">
      <c r="BE208" s="29"/>
      <c r="BI208" s="1"/>
    </row>
    <row r="209" customFormat="false" ht="12.75" hidden="false" customHeight="false" outlineLevel="0" collapsed="false">
      <c r="BE209" s="29"/>
      <c r="BI209" s="1"/>
    </row>
    <row r="210" customFormat="false" ht="12.75" hidden="false" customHeight="false" outlineLevel="0" collapsed="false">
      <c r="BE210" s="29"/>
      <c r="BI210" s="1"/>
    </row>
    <row r="211" customFormat="false" ht="12.75" hidden="false" customHeight="false" outlineLevel="0" collapsed="false">
      <c r="BE211" s="29"/>
      <c r="BI211" s="1"/>
    </row>
    <row r="212" customFormat="false" ht="12.75" hidden="false" customHeight="false" outlineLevel="0" collapsed="false">
      <c r="BE212" s="29"/>
      <c r="BI212" s="1"/>
    </row>
    <row r="213" customFormat="false" ht="12.75" hidden="false" customHeight="false" outlineLevel="0" collapsed="false">
      <c r="BE213" s="29"/>
      <c r="BI213" s="1"/>
    </row>
    <row r="214" customFormat="false" ht="12.75" hidden="false" customHeight="false" outlineLevel="0" collapsed="false">
      <c r="BE214" s="29"/>
      <c r="BI214" s="1"/>
    </row>
    <row r="215" customFormat="false" ht="12.75" hidden="false" customHeight="false" outlineLevel="0" collapsed="false">
      <c r="BE215" s="29"/>
      <c r="BI215" s="1"/>
    </row>
    <row r="216" customFormat="false" ht="12.75" hidden="false" customHeight="false" outlineLevel="0" collapsed="false">
      <c r="BE216" s="29"/>
      <c r="BI216" s="1"/>
    </row>
    <row r="217" customFormat="false" ht="12.75" hidden="false" customHeight="false" outlineLevel="0" collapsed="false">
      <c r="BE217" s="29"/>
      <c r="BI217" s="1"/>
    </row>
    <row r="218" customFormat="false" ht="12.75" hidden="false" customHeight="false" outlineLevel="0" collapsed="false">
      <c r="BE218" s="29"/>
      <c r="BI218" s="1"/>
    </row>
    <row r="219" customFormat="false" ht="12.75" hidden="false" customHeight="false" outlineLevel="0" collapsed="false">
      <c r="BE219" s="29"/>
      <c r="BI219" s="1"/>
    </row>
    <row r="220" customFormat="false" ht="12.75" hidden="false" customHeight="false" outlineLevel="0" collapsed="false">
      <c r="BE220" s="29"/>
      <c r="BI220" s="1"/>
    </row>
    <row r="221" customFormat="false" ht="12.75" hidden="false" customHeight="false" outlineLevel="0" collapsed="false">
      <c r="BE221" s="29"/>
      <c r="BI221" s="1"/>
    </row>
    <row r="222" customFormat="false" ht="12.75" hidden="false" customHeight="false" outlineLevel="0" collapsed="false">
      <c r="BE222" s="29"/>
      <c r="BI222" s="1"/>
    </row>
    <row r="223" customFormat="false" ht="12.75" hidden="false" customHeight="false" outlineLevel="0" collapsed="false">
      <c r="BE223" s="29"/>
      <c r="BI223" s="1"/>
    </row>
    <row r="224" customFormat="false" ht="12.75" hidden="false" customHeight="false" outlineLevel="0" collapsed="false">
      <c r="BE224" s="29"/>
      <c r="BI224" s="1"/>
    </row>
    <row r="225" customFormat="false" ht="12.75" hidden="false" customHeight="false" outlineLevel="0" collapsed="false">
      <c r="BE225" s="29"/>
      <c r="BI225" s="1"/>
    </row>
    <row r="226" customFormat="false" ht="12.75" hidden="false" customHeight="false" outlineLevel="0" collapsed="false">
      <c r="BE226" s="29"/>
      <c r="BI226" s="1"/>
    </row>
    <row r="227" customFormat="false" ht="12.75" hidden="false" customHeight="false" outlineLevel="0" collapsed="false">
      <c r="BE227" s="29"/>
      <c r="BI227" s="1"/>
    </row>
    <row r="228" customFormat="false" ht="12.75" hidden="false" customHeight="false" outlineLevel="0" collapsed="false">
      <c r="BE228" s="29"/>
      <c r="BI228" s="1"/>
    </row>
    <row r="229" customFormat="false" ht="12.75" hidden="false" customHeight="false" outlineLevel="0" collapsed="false">
      <c r="BE229" s="29"/>
      <c r="BI229" s="1"/>
    </row>
    <row r="230" customFormat="false" ht="12.75" hidden="false" customHeight="false" outlineLevel="0" collapsed="false">
      <c r="BE230" s="29"/>
      <c r="BI230" s="1"/>
    </row>
    <row r="231" customFormat="false" ht="12.75" hidden="false" customHeight="false" outlineLevel="0" collapsed="false">
      <c r="BE231" s="29"/>
      <c r="BI231" s="1"/>
    </row>
    <row r="232" customFormat="false" ht="12.75" hidden="false" customHeight="false" outlineLevel="0" collapsed="false">
      <c r="BE232" s="29"/>
      <c r="BI232" s="1"/>
    </row>
    <row r="233" customFormat="false" ht="12.75" hidden="false" customHeight="false" outlineLevel="0" collapsed="false">
      <c r="BE233" s="29"/>
      <c r="BI233" s="1"/>
    </row>
    <row r="234" customFormat="false" ht="12.75" hidden="false" customHeight="false" outlineLevel="0" collapsed="false">
      <c r="BE234" s="29"/>
      <c r="BI234" s="1"/>
    </row>
    <row r="235" customFormat="false" ht="12.75" hidden="false" customHeight="false" outlineLevel="0" collapsed="false">
      <c r="BE235" s="29"/>
      <c r="BI235" s="1"/>
    </row>
    <row r="236" customFormat="false" ht="12.75" hidden="false" customHeight="false" outlineLevel="0" collapsed="false">
      <c r="BE236" s="29"/>
      <c r="BI236" s="1"/>
    </row>
    <row r="237" customFormat="false" ht="12.75" hidden="false" customHeight="false" outlineLevel="0" collapsed="false">
      <c r="BE237" s="29"/>
      <c r="BI237" s="1"/>
    </row>
    <row r="238" customFormat="false" ht="12.75" hidden="false" customHeight="false" outlineLevel="0" collapsed="false">
      <c r="BE238" s="29"/>
      <c r="BI238" s="1"/>
    </row>
    <row r="239" customFormat="false" ht="12.75" hidden="false" customHeight="false" outlineLevel="0" collapsed="false">
      <c r="BE239" s="29"/>
      <c r="BI239" s="1"/>
    </row>
    <row r="240" customFormat="false" ht="12.75" hidden="false" customHeight="false" outlineLevel="0" collapsed="false">
      <c r="BE240" s="29"/>
      <c r="BI240" s="1"/>
    </row>
    <row r="241" customFormat="false" ht="12.75" hidden="false" customHeight="false" outlineLevel="0" collapsed="false">
      <c r="BE241" s="29"/>
      <c r="BI241" s="1"/>
    </row>
    <row r="242" customFormat="false" ht="12.75" hidden="false" customHeight="false" outlineLevel="0" collapsed="false">
      <c r="BE242" s="29"/>
      <c r="BI242" s="1"/>
    </row>
    <row r="243" customFormat="false" ht="12.75" hidden="false" customHeight="false" outlineLevel="0" collapsed="false">
      <c r="BE243" s="29"/>
      <c r="BI243" s="1"/>
    </row>
    <row r="244" customFormat="false" ht="12.75" hidden="false" customHeight="false" outlineLevel="0" collapsed="false">
      <c r="BE244" s="29"/>
      <c r="BI244" s="1"/>
    </row>
    <row r="245" customFormat="false" ht="12.75" hidden="false" customHeight="false" outlineLevel="0" collapsed="false">
      <c r="BE245" s="29"/>
      <c r="BI245" s="1"/>
    </row>
    <row r="246" customFormat="false" ht="12.75" hidden="false" customHeight="false" outlineLevel="0" collapsed="false">
      <c r="BE246" s="29"/>
      <c r="BI246" s="1"/>
    </row>
    <row r="247" customFormat="false" ht="12.75" hidden="false" customHeight="false" outlineLevel="0" collapsed="false">
      <c r="BE247" s="29"/>
      <c r="BI247" s="1"/>
    </row>
    <row r="248" customFormat="false" ht="12.75" hidden="false" customHeight="false" outlineLevel="0" collapsed="false">
      <c r="BE248" s="29"/>
      <c r="BI248" s="1"/>
    </row>
    <row r="249" customFormat="false" ht="12.75" hidden="false" customHeight="false" outlineLevel="0" collapsed="false">
      <c r="BE249" s="29"/>
      <c r="BI249" s="1"/>
    </row>
    <row r="250" customFormat="false" ht="12.75" hidden="false" customHeight="false" outlineLevel="0" collapsed="false">
      <c r="BE250" s="29"/>
      <c r="BI250" s="1"/>
    </row>
    <row r="251" customFormat="false" ht="12.75" hidden="false" customHeight="false" outlineLevel="0" collapsed="false">
      <c r="BE251" s="29"/>
      <c r="BI251" s="1"/>
    </row>
    <row r="252" customFormat="false" ht="12.75" hidden="false" customHeight="false" outlineLevel="0" collapsed="false">
      <c r="BE252" s="29"/>
      <c r="BI252" s="1"/>
    </row>
    <row r="253" customFormat="false" ht="12.75" hidden="false" customHeight="false" outlineLevel="0" collapsed="false">
      <c r="BE253" s="29"/>
      <c r="BI253" s="1"/>
    </row>
    <row r="254" customFormat="false" ht="12.75" hidden="false" customHeight="false" outlineLevel="0" collapsed="false">
      <c r="BE254" s="29"/>
      <c r="BI254" s="1"/>
    </row>
    <row r="255" customFormat="false" ht="12.75" hidden="false" customHeight="false" outlineLevel="0" collapsed="false">
      <c r="BE255" s="29"/>
      <c r="BI255" s="1"/>
    </row>
    <row r="256" customFormat="false" ht="12.75" hidden="false" customHeight="false" outlineLevel="0" collapsed="false">
      <c r="BE256" s="29"/>
      <c r="BI256" s="1"/>
    </row>
    <row r="257" customFormat="false" ht="12.75" hidden="false" customHeight="false" outlineLevel="0" collapsed="false">
      <c r="BE257" s="29"/>
      <c r="BI257" s="1"/>
    </row>
    <row r="258" customFormat="false" ht="12.75" hidden="false" customHeight="false" outlineLevel="0" collapsed="false">
      <c r="BE258" s="29"/>
      <c r="BI258" s="1"/>
    </row>
    <row r="259" customFormat="false" ht="12.75" hidden="false" customHeight="false" outlineLevel="0" collapsed="false">
      <c r="BE259" s="29"/>
      <c r="BI259" s="1"/>
    </row>
    <row r="260" customFormat="false" ht="12.75" hidden="false" customHeight="false" outlineLevel="0" collapsed="false">
      <c r="BE260" s="29"/>
      <c r="BI260" s="1"/>
    </row>
    <row r="261" customFormat="false" ht="12.75" hidden="false" customHeight="false" outlineLevel="0" collapsed="false">
      <c r="BE261" s="29"/>
      <c r="BI261" s="1"/>
    </row>
    <row r="262" customFormat="false" ht="12.75" hidden="false" customHeight="false" outlineLevel="0" collapsed="false">
      <c r="BE262" s="29"/>
      <c r="BI262" s="1"/>
    </row>
    <row r="263" customFormat="false" ht="12.75" hidden="false" customHeight="false" outlineLevel="0" collapsed="false">
      <c r="BE263" s="29"/>
      <c r="BI263" s="1"/>
    </row>
    <row r="264" customFormat="false" ht="12.75" hidden="false" customHeight="false" outlineLevel="0" collapsed="false">
      <c r="BE264" s="29"/>
      <c r="BI264" s="1"/>
    </row>
    <row r="265" customFormat="false" ht="12.75" hidden="false" customHeight="false" outlineLevel="0" collapsed="false">
      <c r="BE265" s="29"/>
      <c r="BI265" s="1"/>
    </row>
    <row r="266" customFormat="false" ht="12.75" hidden="false" customHeight="false" outlineLevel="0" collapsed="false">
      <c r="BE266" s="29"/>
      <c r="BI266" s="1"/>
    </row>
    <row r="267" customFormat="false" ht="12.75" hidden="false" customHeight="false" outlineLevel="0" collapsed="false">
      <c r="BE267" s="29"/>
      <c r="BI267" s="1"/>
    </row>
    <row r="268" customFormat="false" ht="12.75" hidden="false" customHeight="false" outlineLevel="0" collapsed="false">
      <c r="BE268" s="29"/>
      <c r="BI268" s="1"/>
    </row>
    <row r="269" customFormat="false" ht="12.75" hidden="false" customHeight="false" outlineLevel="0" collapsed="false">
      <c r="BE269" s="29"/>
      <c r="BI269" s="1"/>
    </row>
    <row r="270" customFormat="false" ht="12.75" hidden="false" customHeight="false" outlineLevel="0" collapsed="false">
      <c r="BB270" s="1"/>
    </row>
    <row r="271" customFormat="false" ht="12.75" hidden="false" customHeight="false" outlineLevel="0" collapsed="false">
      <c r="BB271" s="1"/>
    </row>
    <row r="272" customFormat="false" ht="12.75" hidden="false" customHeight="false" outlineLevel="0" collapsed="false">
      <c r="BB272" s="1"/>
    </row>
    <row r="273" customFormat="false" ht="12.75" hidden="false" customHeight="false" outlineLevel="0" collapsed="false">
      <c r="BB273" s="1"/>
    </row>
    <row r="274" customFormat="false" ht="12.75" hidden="false" customHeight="false" outlineLevel="0" collapsed="false">
      <c r="BB274" s="1"/>
    </row>
    <row r="275" customFormat="false" ht="12.75" hidden="false" customHeight="false" outlineLevel="0" collapsed="false">
      <c r="BB275" s="1"/>
    </row>
    <row r="276" customFormat="false" ht="12.75" hidden="false" customHeight="false" outlineLevel="0" collapsed="false">
      <c r="BB276" s="1"/>
    </row>
    <row r="277" customFormat="false" ht="12.75" hidden="false" customHeight="false" outlineLevel="0" collapsed="false">
      <c r="BB277" s="1"/>
    </row>
    <row r="278" customFormat="false" ht="12.75" hidden="false" customHeight="false" outlineLevel="0" collapsed="false">
      <c r="BB278" s="1"/>
    </row>
    <row r="279" customFormat="false" ht="12.75" hidden="false" customHeight="false" outlineLevel="0" collapsed="false">
      <c r="BB279" s="1"/>
    </row>
  </sheetData>
  <mergeCells count="3">
    <mergeCell ref="H2:L2"/>
    <mergeCell ref="O2:R2"/>
    <mergeCell ref="S2:V2"/>
  </mergeCells>
  <hyperlinks>
    <hyperlink ref="I5" r:id="rId1" display="260-@?"/>
    <hyperlink ref="S5" r:id="rId2" display="100-@"/>
    <hyperlink ref="S6" r:id="rId3" display="0-@"/>
    <hyperlink ref="S9" r:id="rId4" display="100-@"/>
    <hyperlink ref="I11" r:id="rId5" display="275-@"/>
    <hyperlink ref="S11" r:id="rId6" display="0-260"/>
    <hyperlink ref="S12" r:id="rId7" display="0-@"/>
    <hyperlink ref="S16" r:id="rId8" display="0-@"/>
    <hyperlink ref="I17" r:id="rId9" display="260-@"/>
    <hyperlink ref="S17" r:id="rId10" display="0-@"/>
    <hyperlink ref="I18" r:id="rId11" display="235-@"/>
    <hyperlink ref="S18" r:id="rId12" display="0-@"/>
    <hyperlink ref="S22" r:id="rId13" display="160-@"/>
    <hyperlink ref="S24" r:id="rId14" display="0-@"/>
    <hyperlink ref="S26" r:id="rId15" display="210-@"/>
    <hyperlink ref="S27" r:id="rId16" display="0-@"/>
    <hyperlink ref="S29" r:id="rId17" display="0-@"/>
    <hyperlink ref="I31" r:id="rId18" display="260-@"/>
    <hyperlink ref="S31" r:id="rId19" display="0-@"/>
    <hyperlink ref="S32" r:id="rId20" display="0-@"/>
    <hyperlink ref="S33" r:id="rId21" display="205-@"/>
    <hyperlink ref="I34" r:id="rId22" display="275-@"/>
    <hyperlink ref="S34" r:id="rId23" display="100-@"/>
    <hyperlink ref="I35" r:id="rId24" display="210-@"/>
    <hyperlink ref="O35" r:id="rId25" display=" "/>
    <hyperlink ref="S35" r:id="rId26" display="210-@"/>
    <hyperlink ref="S36" r:id="rId27" display="0-@"/>
    <hyperlink ref="I37" r:id="rId28" display="250-@"/>
    <hyperlink ref="S37" r:id="rId29" display="0-@"/>
    <hyperlink ref="I38" r:id="rId30" display="275-@"/>
    <hyperlink ref="S38" r:id="rId31" display="130-@"/>
    <hyperlink ref="S39" r:id="rId32" display="205-@"/>
    <hyperlink ref="S40" r:id="rId33" display="100-@"/>
    <hyperlink ref="I42" r:id="rId34" display=" "/>
    <hyperlink ref="S43" r:id="rId35" display="0-@"/>
    <hyperlink ref="I44" r:id="rId36" display="225-@"/>
    <hyperlink ref="S44" r:id="rId37" display="0-@"/>
    <hyperlink ref="S45" r:id="rId38" display="0-@"/>
    <hyperlink ref="S46" r:id="rId39" display="205-@"/>
    <hyperlink ref="S47" r:id="rId40" display="100-@"/>
    <hyperlink ref="S48" r:id="rId41" display="100-@"/>
    <hyperlink ref="I51" r:id="rId42" display="235-@"/>
    <hyperlink ref="S51" r:id="rId43" display="0-@"/>
    <hyperlink ref="I52" r:id="rId44" display="265-@"/>
    <hyperlink ref="S52" r:id="rId45" display="0-@"/>
    <hyperlink ref="I54" r:id="rId46" display="210-@"/>
    <hyperlink ref="S54" r:id="rId47" display="0-@"/>
    <hyperlink ref="S55" r:id="rId48" display="100-@"/>
    <hyperlink ref="S58" r:id="rId49" display="0-@"/>
    <hyperlink ref="S60" r:id="rId50" display="0-235"/>
    <hyperlink ref="S61" r:id="rId51" display="0-@"/>
    <hyperlink ref="S64" r:id="rId52" display="215-@"/>
    <hyperlink ref="I65" r:id="rId53" display="265-@"/>
    <hyperlink ref="S65" r:id="rId54" display="0-@"/>
    <hyperlink ref="I66" r:id="rId55" display="250-@"/>
    <hyperlink ref="S66" r:id="rId56" display="0-@"/>
    <hyperlink ref="S68" r:id="rId57" display="180-@"/>
    <hyperlink ref="I69" r:id="rId58" display="265-@??"/>
    <hyperlink ref="I74" r:id="rId59" display="350-@"/>
    <hyperlink ref="S75" r:id="rId60" display="320-@"/>
    <hyperlink ref="S76" r:id="rId61" display="130-@"/>
    <hyperlink ref="S78" r:id="rId62" display="100-@"/>
    <hyperlink ref="S79" r:id="rId63" display="0-@"/>
    <hyperlink ref="S80" r:id="rId64" display="160-@"/>
    <hyperlink ref="I81" r:id="rId65" display="370-@"/>
    <hyperlink ref="S81" r:id="rId66" display="0-@"/>
    <hyperlink ref="S83" r:id="rId67" display="0-355"/>
    <hyperlink ref="I84" r:id="rId68" display="200-340"/>
    <hyperlink ref="S84" r:id="rId69" display="0-340"/>
    <hyperlink ref="S85" r:id="rId70" display="160-@"/>
    <hyperlink ref="S86" r:id="rId71" display="100-@"/>
    <hyperlink ref="S87" r:id="rId72" display="0-@"/>
    <hyperlink ref="I89" r:id="rId73" display="330-355?"/>
    <hyperlink ref="S89" r:id="rId74" display="100-@"/>
    <hyperlink ref="S90" r:id="rId75" display="160-@"/>
    <hyperlink ref="I91" r:id="rId76" display="390-@"/>
    <hyperlink ref="S91" r:id="rId77" display="355-@"/>
    <hyperlink ref="S92" r:id="rId78" display="310-@"/>
    <hyperlink ref="S93" r:id="rId79" display="355-400"/>
    <hyperlink ref="S94" r:id="rId80" display="350-@"/>
    <hyperlink ref="S95" r:id="rId81" display="0-180?"/>
    <hyperlink ref="S96" r:id="rId82" display="0-@"/>
    <hyperlink ref="S97" r:id="rId83" display="0-@"/>
    <hyperlink ref="I98" r:id="rId84" display="315-@"/>
    <hyperlink ref="S98" r:id="rId85" display="0-@"/>
    <hyperlink ref="S100" r:id="rId86" display="0-@"/>
    <hyperlink ref="S101" r:id="rId87" display="0-@"/>
    <hyperlink ref="S102" r:id="rId88" display="0-@"/>
    <hyperlink ref="S104" r:id="rId89" display="0-@"/>
    <hyperlink ref="S105" r:id="rId90" display="0-@"/>
    <hyperlink ref="S106" r:id="rId91" display="0-@"/>
    <hyperlink ref="S107" r:id="rId92" display="0-@"/>
    <hyperlink ref="S108" r:id="rId93" display="0-@"/>
    <hyperlink ref="S109" r:id="rId94" display="340-380"/>
    <hyperlink ref="S110" r:id="rId95" display="0-@"/>
    <hyperlink ref="S111" r:id="rId96" display="0-@"/>
    <hyperlink ref="S112" r:id="rId97" display="310-@"/>
    <hyperlink ref="S113" r:id="rId98" display="230-@"/>
    <hyperlink ref="S114" r:id="rId99" display="0-@"/>
    <hyperlink ref="I115" r:id="rId100" display="365-@"/>
    <hyperlink ref="S116" r:id="rId101" display="0-@"/>
    <hyperlink ref="O117" r:id="rId102" display="0-350"/>
    <hyperlink ref="S117" r:id="rId103" display="0-@"/>
    <hyperlink ref="S119" r:id="rId104" display="0-380"/>
    <hyperlink ref="S120" r:id="rId105" display="315-@"/>
    <hyperlink ref="S121" r:id="rId106" display="340-@"/>
    <hyperlink ref="S122" r:id="rId107" display="340-@"/>
    <hyperlink ref="S123" r:id="rId108" display="100-@"/>
    <hyperlink ref="S124" r:id="rId109" display="160-@"/>
    <hyperlink ref="I125" r:id="rId110" display="380-@"/>
    <hyperlink ref="S125" r:id="rId111" display="0-@"/>
    <hyperlink ref="I127" r:id="rId112" display="365-@"/>
    <hyperlink ref="S127" r:id="rId113" display="130-@"/>
    <hyperlink ref="S128" r:id="rId114" display="100-@"/>
    <hyperlink ref="S129" r:id="rId115" display="0-@"/>
    <hyperlink ref="S130" r:id="rId116" display="0-@"/>
    <hyperlink ref="I132" r:id="rId117" display="350-@??"/>
    <hyperlink ref="S132" r:id="rId118" display="100-@"/>
    <hyperlink ref="S133" r:id="rId119" display="350-@"/>
    <hyperlink ref="S134" r:id="rId120" display="200-@"/>
    <hyperlink ref="I135" r:id="rId121" display="340-@??"/>
    <hyperlink ref="S135" r:id="rId122" display="200-@"/>
    <hyperlink ref="S136" r:id="rId123" display="160-@"/>
    <hyperlink ref="S138" r:id="rId124" display="100-@"/>
    <hyperlink ref="S139" r:id="rId125" display="330-@"/>
    <hyperlink ref="S140" r:id="rId126" display="320-@"/>
    <hyperlink ref="I141" r:id="rId127" display="365-@"/>
    <hyperlink ref="S141" r:id="rId128" display="0-@"/>
    <hyperlink ref="S142" r:id="rId129" display="350-@"/>
    <hyperlink ref="S143" r:id="rId130" display="0-340"/>
    <hyperlink ref="S144" r:id="rId131" display="0-@"/>
    <hyperlink ref="S146" r:id="rId132" display="0-@"/>
    <hyperlink ref="S151" r:id="rId133" display="310-@"/>
    <hyperlink ref="S153" r:id="rId134" display="0-350"/>
    <hyperlink ref="S155" r:id="rId135" display="315-@"/>
    <hyperlink ref="S159" r:id="rId136" display="0-@"/>
    <hyperlink ref="S160" r:id="rId137" display="310-@"/>
    <hyperlink ref="S161" r:id="rId138" display="315-@"/>
    <hyperlink ref="S162" r:id="rId139" display="310-@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B11" activeCellId="0" sqref="AB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10.85"/>
    <col collapsed="false" customWidth="true" hidden="false" outlineLevel="0" max="7" min="7" style="0" width="9.41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5.41"/>
    <col collapsed="false" customWidth="true" hidden="false" outlineLevel="0" max="11" min="11" style="2" width="8.85"/>
    <col collapsed="false" customWidth="true" hidden="false" outlineLevel="0" max="12" min="12" style="4" width="9.14"/>
    <col collapsed="false" customWidth="true" hidden="false" outlineLevel="0" max="15" min="15" style="0" width="6.13"/>
    <col collapsed="false" customWidth="true" hidden="false" outlineLevel="0" max="16" min="16" style="2" width="7.99"/>
    <col collapsed="false" customWidth="true" hidden="false" outlineLevel="0" max="17" min="17" style="0" width="7.28"/>
    <col collapsed="false" customWidth="true" hidden="false" outlineLevel="0" max="18" min="18" style="0" width="7.14"/>
    <col collapsed="false" customWidth="true" hidden="false" outlineLevel="0" max="19" min="19" style="0" width="6.7"/>
    <col collapsed="false" customWidth="true" hidden="false" outlineLevel="0" max="20" min="20" style="0" width="6.85"/>
    <col collapsed="false" customWidth="true" hidden="false" outlineLevel="0" max="21" min="21" style="0" width="7.28"/>
  </cols>
  <sheetData>
    <row r="1" customFormat="false" ht="15" hidden="false" customHeight="false" outlineLevel="0" collapsed="false">
      <c r="A1" s="89" t="s">
        <v>533</v>
      </c>
      <c r="P1" s="90"/>
      <c r="Q1" s="91"/>
      <c r="R1" s="91"/>
      <c r="S1" s="91"/>
      <c r="T1" s="92" t="s">
        <v>534</v>
      </c>
      <c r="U1" s="93"/>
      <c r="V1" s="93"/>
      <c r="W1" s="94" t="s">
        <v>535</v>
      </c>
      <c r="X1" s="95"/>
      <c r="Y1" s="95"/>
      <c r="Z1" s="95"/>
    </row>
    <row r="2" s="20" customFormat="true" ht="76.5" hidden="false" customHeight="false" outlineLevel="0" collapsed="false">
      <c r="D2" s="20" t="s">
        <v>0</v>
      </c>
      <c r="E2" s="96" t="s">
        <v>1</v>
      </c>
      <c r="K2" s="97" t="s">
        <v>536</v>
      </c>
      <c r="L2" s="59"/>
      <c r="P2" s="98"/>
      <c r="Q2" s="99"/>
      <c r="R2" s="99"/>
      <c r="S2" s="99"/>
      <c r="T2" s="100"/>
      <c r="U2" s="101" t="s">
        <v>537</v>
      </c>
      <c r="V2" s="101" t="s">
        <v>5</v>
      </c>
      <c r="W2" s="102" t="s">
        <v>538</v>
      </c>
      <c r="X2" s="102"/>
      <c r="Y2" s="102" t="s">
        <v>539</v>
      </c>
      <c r="Z2" s="102"/>
    </row>
    <row r="3" s="20" customFormat="true" ht="12.75" hidden="false" customHeight="true" outlineLevel="0" collapsed="false">
      <c r="D3" s="20" t="s">
        <v>540</v>
      </c>
      <c r="F3" s="103" t="s">
        <v>8</v>
      </c>
      <c r="G3" s="103"/>
      <c r="H3" s="103"/>
      <c r="I3" s="103"/>
      <c r="J3" s="103"/>
      <c r="K3" s="104"/>
      <c r="L3" s="105" t="s">
        <v>541</v>
      </c>
      <c r="M3" s="105"/>
      <c r="N3" s="105"/>
      <c r="O3" s="105"/>
      <c r="P3" s="106" t="s">
        <v>11</v>
      </c>
      <c r="Q3" s="106"/>
      <c r="R3" s="106"/>
      <c r="S3" s="106"/>
      <c r="T3" s="100" t="s">
        <v>13</v>
      </c>
      <c r="U3" s="100" t="s">
        <v>542</v>
      </c>
      <c r="V3" s="100"/>
      <c r="W3" s="102"/>
      <c r="X3" s="102"/>
      <c r="Y3" s="102" t="s">
        <v>543</v>
      </c>
      <c r="Z3" s="102"/>
    </row>
    <row r="4" s="20" customFormat="true" ht="26.25" hidden="false" customHeight="false" outlineLevel="0" collapsed="false">
      <c r="A4" s="20" t="s">
        <v>544</v>
      </c>
      <c r="B4" s="96" t="s">
        <v>545</v>
      </c>
      <c r="C4" s="20" t="s">
        <v>18</v>
      </c>
      <c r="D4" s="20" t="s">
        <v>19</v>
      </c>
      <c r="E4" s="20" t="s">
        <v>20</v>
      </c>
      <c r="F4" s="107" t="s">
        <v>23</v>
      </c>
      <c r="G4" s="107" t="s">
        <v>24</v>
      </c>
      <c r="H4" s="107" t="s">
        <v>25</v>
      </c>
      <c r="I4" s="107" t="s">
        <v>26</v>
      </c>
      <c r="J4" s="108" t="s">
        <v>27</v>
      </c>
      <c r="K4" s="104"/>
      <c r="L4" s="109" t="s">
        <v>24</v>
      </c>
      <c r="M4" s="110" t="s">
        <v>25</v>
      </c>
      <c r="N4" s="110" t="s">
        <v>26</v>
      </c>
      <c r="O4" s="111" t="s">
        <v>27</v>
      </c>
      <c r="P4" s="98" t="s">
        <v>24</v>
      </c>
      <c r="Q4" s="99" t="s">
        <v>25</v>
      </c>
      <c r="R4" s="99" t="s">
        <v>26</v>
      </c>
      <c r="S4" s="112" t="s">
        <v>27</v>
      </c>
      <c r="T4" s="100" t="s">
        <v>30</v>
      </c>
      <c r="U4" s="100"/>
      <c r="V4" s="100" t="s">
        <v>31</v>
      </c>
      <c r="W4" s="102" t="s">
        <v>546</v>
      </c>
      <c r="X4" s="102" t="s">
        <v>547</v>
      </c>
      <c r="Y4" s="102" t="s">
        <v>28</v>
      </c>
      <c r="Z4" s="102" t="s">
        <v>29</v>
      </c>
    </row>
    <row r="6" s="113" customFormat="true" ht="12.75" hidden="false" customHeight="false" outlineLevel="0" collapsed="false">
      <c r="A6" s="113" t="s">
        <v>548</v>
      </c>
      <c r="C6" s="113" t="n">
        <v>15.05</v>
      </c>
      <c r="D6" s="113" t="n">
        <v>5.5</v>
      </c>
      <c r="E6" s="113" t="s">
        <v>549</v>
      </c>
      <c r="F6" s="113" t="n">
        <v>1</v>
      </c>
      <c r="G6" s="113" t="s">
        <v>550</v>
      </c>
      <c r="H6" s="113" t="n">
        <v>280</v>
      </c>
      <c r="I6" s="113" t="n">
        <v>-51</v>
      </c>
      <c r="J6" s="113" t="n">
        <v>11</v>
      </c>
      <c r="K6" s="114"/>
      <c r="L6" s="115" t="s">
        <v>99</v>
      </c>
      <c r="M6" s="113" t="n">
        <v>333</v>
      </c>
      <c r="N6" s="113" t="n">
        <v>-1</v>
      </c>
      <c r="O6" s="113" t="n">
        <v>8</v>
      </c>
      <c r="P6" s="114" t="s">
        <v>47</v>
      </c>
      <c r="Q6" s="113" t="n">
        <v>246</v>
      </c>
      <c r="R6" s="113" t="n">
        <v>27</v>
      </c>
      <c r="S6" s="113" t="n">
        <v>9</v>
      </c>
      <c r="T6" s="113" t="s">
        <v>48</v>
      </c>
      <c r="U6" s="113" t="s">
        <v>551</v>
      </c>
      <c r="V6" s="113" t="s">
        <v>42</v>
      </c>
    </row>
    <row r="7" s="113" customFormat="true" ht="20.25" hidden="false" customHeight="false" outlineLevel="0" collapsed="false">
      <c r="A7" s="113" t="s">
        <v>552</v>
      </c>
      <c r="C7" s="113" t="n">
        <v>5.869</v>
      </c>
      <c r="D7" s="113" t="n">
        <v>3.3</v>
      </c>
      <c r="E7" s="113" t="s">
        <v>553</v>
      </c>
      <c r="F7" s="113" t="n">
        <v>4</v>
      </c>
      <c r="G7" s="113" t="s">
        <v>554</v>
      </c>
      <c r="H7" s="113" t="n">
        <v>176</v>
      </c>
      <c r="I7" s="113" t="n">
        <v>-59</v>
      </c>
      <c r="J7" s="113" t="n">
        <v>11</v>
      </c>
      <c r="K7" s="114"/>
      <c r="L7" s="115"/>
      <c r="P7" s="114" t="s">
        <v>555</v>
      </c>
      <c r="Q7" s="113" t="n">
        <v>172.5</v>
      </c>
      <c r="R7" s="113" t="n">
        <v>25.7</v>
      </c>
      <c r="S7" s="113" t="n">
        <v>18</v>
      </c>
      <c r="T7" s="113" t="s">
        <v>181</v>
      </c>
      <c r="U7" s="113" t="s">
        <v>556</v>
      </c>
      <c r="V7" s="113" t="s">
        <v>42</v>
      </c>
      <c r="W7" s="116" t="s">
        <v>557</v>
      </c>
    </row>
    <row r="8" s="113" customFormat="true" ht="12.75" hidden="false" customHeight="false" outlineLevel="0" collapsed="false">
      <c r="A8" s="113" t="s">
        <v>558</v>
      </c>
      <c r="C8" s="113" t="n">
        <v>23.68</v>
      </c>
      <c r="D8" s="113" t="n">
        <v>14.3</v>
      </c>
      <c r="E8" s="113" t="s">
        <v>559</v>
      </c>
      <c r="F8" s="113" t="n">
        <v>1.7</v>
      </c>
      <c r="G8" s="113" t="s">
        <v>410</v>
      </c>
      <c r="H8" s="113" t="n">
        <v>154</v>
      </c>
      <c r="I8" s="113" t="n">
        <v>-83</v>
      </c>
      <c r="J8" s="113" t="n">
        <v>1</v>
      </c>
      <c r="K8" s="114"/>
      <c r="L8" s="115"/>
      <c r="P8" s="114"/>
      <c r="T8" s="113" t="s">
        <v>100</v>
      </c>
      <c r="V8" s="113" t="s">
        <v>42</v>
      </c>
    </row>
    <row r="9" s="113" customFormat="true" ht="12.75" hidden="false" customHeight="false" outlineLevel="0" collapsed="false">
      <c r="A9" s="113" t="s">
        <v>560</v>
      </c>
      <c r="C9" s="113" t="n">
        <v>28.4</v>
      </c>
      <c r="D9" s="113" t="n">
        <v>14</v>
      </c>
      <c r="E9" s="113" t="s">
        <v>561</v>
      </c>
      <c r="F9" s="113" t="n">
        <v>1.2</v>
      </c>
      <c r="G9" s="113" t="s">
        <v>562</v>
      </c>
      <c r="H9" s="113" t="n">
        <v>188</v>
      </c>
      <c r="I9" s="113" t="n">
        <v>-83</v>
      </c>
      <c r="J9" s="113" t="n">
        <v>4</v>
      </c>
      <c r="K9" s="114"/>
      <c r="L9" s="115"/>
      <c r="P9" s="114"/>
      <c r="T9" s="113" t="s">
        <v>181</v>
      </c>
      <c r="V9" s="113" t="s">
        <v>42</v>
      </c>
    </row>
    <row r="10" s="113" customFormat="true" ht="12.75" hidden="false" customHeight="false" outlineLevel="0" collapsed="false">
      <c r="A10" s="113" t="s">
        <v>563</v>
      </c>
      <c r="C10" s="113" t="n">
        <v>3183</v>
      </c>
      <c r="D10" s="113" t="n">
        <v>418.8</v>
      </c>
      <c r="E10" s="113" t="s">
        <v>564</v>
      </c>
      <c r="F10" s="113" t="n">
        <v>2.5</v>
      </c>
      <c r="K10" s="114"/>
      <c r="L10" s="115" t="s">
        <v>565</v>
      </c>
      <c r="M10" s="113" t="n">
        <v>2.2</v>
      </c>
      <c r="N10" s="113" t="n">
        <v>64</v>
      </c>
      <c r="O10" s="113" t="n">
        <v>2</v>
      </c>
      <c r="P10" s="114" t="s">
        <v>47</v>
      </c>
      <c r="Q10" s="113" t="n">
        <v>16</v>
      </c>
      <c r="R10" s="113" t="n">
        <v>-28</v>
      </c>
      <c r="S10" s="113" t="n">
        <v>7</v>
      </c>
      <c r="T10" s="113" t="s">
        <v>41</v>
      </c>
      <c r="U10" s="113" t="s">
        <v>551</v>
      </c>
      <c r="V10" s="113" t="s">
        <v>42</v>
      </c>
    </row>
    <row r="11" customFormat="false" ht="12.75" hidden="false" customHeight="false" outlineLevel="0" collapsed="false">
      <c r="A11" s="0" t="s">
        <v>566</v>
      </c>
      <c r="B11" s="0" t="n">
        <v>59.1</v>
      </c>
      <c r="C11" s="0" t="n">
        <v>0.0523</v>
      </c>
      <c r="D11" s="0" t="n">
        <v>17.2</v>
      </c>
      <c r="E11" s="0" t="s">
        <v>567</v>
      </c>
      <c r="F11" s="0" t="n">
        <v>1.3</v>
      </c>
      <c r="G11" s="0" t="s">
        <v>109</v>
      </c>
      <c r="H11" s="0" t="n">
        <v>150</v>
      </c>
      <c r="I11" s="0" t="n">
        <v>-67</v>
      </c>
      <c r="J11" s="0" t="n">
        <v>7</v>
      </c>
      <c r="L11" s="4" t="s">
        <v>568</v>
      </c>
      <c r="M11" s="0" t="n">
        <v>6</v>
      </c>
      <c r="N11" s="0" t="n">
        <v>81</v>
      </c>
      <c r="O11" s="0" t="n">
        <v>10</v>
      </c>
      <c r="P11" s="2" t="s">
        <v>239</v>
      </c>
      <c r="Q11" s="0" t="n">
        <v>87</v>
      </c>
      <c r="R11" s="0" t="n">
        <v>2</v>
      </c>
      <c r="S11" s="0" t="n">
        <v>10</v>
      </c>
      <c r="T11" s="0" t="s">
        <v>181</v>
      </c>
      <c r="U11" s="0" t="s">
        <v>569</v>
      </c>
      <c r="V11" s="0" t="s">
        <v>42</v>
      </c>
      <c r="W11" s="0" t="n">
        <v>-54.7</v>
      </c>
      <c r="Y11" s="0" t="n">
        <v>171.2</v>
      </c>
      <c r="Z11" s="0" t="n">
        <v>-70.9</v>
      </c>
    </row>
    <row r="12" customFormat="false" ht="12.75" hidden="false" customHeight="false" outlineLevel="0" collapsed="false">
      <c r="A12" s="0" t="s">
        <v>570</v>
      </c>
      <c r="B12" s="0" t="n">
        <v>63.3</v>
      </c>
      <c r="C12" s="0" t="n">
        <v>2.41</v>
      </c>
      <c r="D12" s="0" t="n">
        <v>24.5</v>
      </c>
      <c r="E12" s="0" t="s">
        <v>571</v>
      </c>
      <c r="F12" s="0" t="n">
        <v>1.2</v>
      </c>
      <c r="L12" s="4" t="s">
        <v>398</v>
      </c>
      <c r="M12" s="0" t="n">
        <v>1</v>
      </c>
      <c r="N12" s="0" t="n">
        <v>74</v>
      </c>
      <c r="O12" s="0" t="n">
        <v>4</v>
      </c>
      <c r="P12" s="2" t="s">
        <v>47</v>
      </c>
      <c r="Q12" s="0" t="n">
        <v>4</v>
      </c>
      <c r="R12" s="0" t="n">
        <v>-15</v>
      </c>
      <c r="S12" s="0" t="n">
        <v>11</v>
      </c>
      <c r="T12" s="0" t="s">
        <v>48</v>
      </c>
      <c r="U12" s="0" t="s">
        <v>551</v>
      </c>
      <c r="V12" s="0" t="s">
        <v>50</v>
      </c>
      <c r="X12" s="0" t="n">
        <v>-82.5</v>
      </c>
      <c r="Y12" s="0" t="n">
        <v>213.4</v>
      </c>
      <c r="Z12" s="0" t="n">
        <v>-72.9</v>
      </c>
    </row>
    <row r="13" customFormat="false" ht="12.75" hidden="false" customHeight="false" outlineLevel="0" collapsed="false">
      <c r="A13" s="0" t="s">
        <v>572</v>
      </c>
      <c r="B13" s="0" t="n">
        <v>63.3</v>
      </c>
      <c r="C13" s="0" t="n">
        <v>2.02</v>
      </c>
      <c r="D13" s="0" t="n">
        <v>23.4</v>
      </c>
      <c r="E13" s="0" t="s">
        <v>573</v>
      </c>
      <c r="F13" s="0" t="n">
        <v>6</v>
      </c>
      <c r="G13" s="0" t="s">
        <v>574</v>
      </c>
      <c r="H13" s="0" t="n">
        <v>238</v>
      </c>
      <c r="I13" s="0" t="n">
        <v>-52</v>
      </c>
      <c r="J13" s="0" t="n">
        <v>30</v>
      </c>
      <c r="L13" s="4" t="s">
        <v>384</v>
      </c>
      <c r="M13" s="0" t="n">
        <v>45</v>
      </c>
      <c r="N13" s="0" t="n">
        <v>88</v>
      </c>
      <c r="O13" s="0" t="n">
        <v>10</v>
      </c>
      <c r="P13" s="2" t="s">
        <v>47</v>
      </c>
      <c r="Q13" s="0" t="n">
        <v>316</v>
      </c>
      <c r="R13" s="0" t="n">
        <v>-3</v>
      </c>
      <c r="S13" s="0" t="n">
        <v>10</v>
      </c>
      <c r="T13" s="0" t="s">
        <v>125</v>
      </c>
      <c r="U13" s="0" t="s">
        <v>551</v>
      </c>
      <c r="V13" s="0" t="s">
        <v>50</v>
      </c>
      <c r="W13" s="0" t="n">
        <v>-60.6</v>
      </c>
      <c r="Y13" s="0" t="n">
        <v>218</v>
      </c>
      <c r="Z13" s="0" t="n">
        <v>-69.4</v>
      </c>
    </row>
    <row r="14" customFormat="false" ht="12.75" hidden="false" customHeight="false" outlineLevel="0" collapsed="false">
      <c r="A14" s="0" t="s">
        <v>575</v>
      </c>
      <c r="B14" s="0" t="n">
        <v>67</v>
      </c>
      <c r="C14" s="0" t="n">
        <v>0.09</v>
      </c>
      <c r="D14" s="0" t="n">
        <v>12.8</v>
      </c>
      <c r="E14" s="0" t="s">
        <v>576</v>
      </c>
      <c r="F14" s="0" t="n">
        <v>2</v>
      </c>
      <c r="G14" s="0" t="s">
        <v>496</v>
      </c>
      <c r="H14" s="0" t="n">
        <v>197</v>
      </c>
      <c r="I14" s="0" t="n">
        <v>-68</v>
      </c>
      <c r="J14" s="0" t="n">
        <v>14</v>
      </c>
      <c r="L14" s="4" t="s">
        <v>379</v>
      </c>
      <c r="M14" s="0" t="n">
        <v>138</v>
      </c>
      <c r="N14" s="0" t="n">
        <v>81</v>
      </c>
      <c r="O14" s="0" t="n">
        <v>8</v>
      </c>
      <c r="P14" s="2" t="s">
        <v>47</v>
      </c>
      <c r="Q14" s="0" t="n">
        <v>97.1</v>
      </c>
      <c r="R14" s="0" t="n">
        <v>-4.1</v>
      </c>
      <c r="S14" s="0" t="n">
        <v>12</v>
      </c>
      <c r="T14" s="0" t="s">
        <v>181</v>
      </c>
      <c r="U14" s="0" t="s">
        <v>551</v>
      </c>
      <c r="V14" s="0" t="s">
        <v>42</v>
      </c>
      <c r="W14" s="0" t="n">
        <v>-83.6</v>
      </c>
      <c r="Y14" s="0" t="n">
        <v>198.1</v>
      </c>
      <c r="Z14" s="0" t="n">
        <v>-69.4</v>
      </c>
    </row>
    <row r="15" customFormat="false" ht="12.75" hidden="false" customHeight="false" outlineLevel="0" collapsed="false">
      <c r="A15" s="0" t="s">
        <v>577</v>
      </c>
      <c r="B15" s="0" t="n">
        <v>68.8</v>
      </c>
      <c r="C15" s="0" t="n">
        <v>1.69</v>
      </c>
      <c r="D15" s="0" t="n">
        <v>13.8</v>
      </c>
      <c r="E15" s="0" t="s">
        <v>578</v>
      </c>
      <c r="F15" s="0" t="n">
        <v>7</v>
      </c>
      <c r="L15" s="4" t="s">
        <v>79</v>
      </c>
      <c r="M15" s="0" t="n">
        <v>129.8</v>
      </c>
      <c r="N15" s="0" t="n">
        <v>82.5</v>
      </c>
      <c r="O15" s="0" t="n">
        <v>19</v>
      </c>
      <c r="P15" s="2" t="s">
        <v>47</v>
      </c>
      <c r="Q15" s="0" t="n">
        <v>144</v>
      </c>
      <c r="R15" s="0" t="n">
        <v>-24</v>
      </c>
      <c r="S15" s="0" t="n">
        <v>19</v>
      </c>
      <c r="T15" s="0" t="s">
        <v>62</v>
      </c>
      <c r="U15" s="0" t="s">
        <v>579</v>
      </c>
      <c r="V15" s="0" t="s">
        <v>63</v>
      </c>
      <c r="X15" s="0" t="n">
        <v>-40</v>
      </c>
      <c r="Y15" s="0" t="n">
        <v>278.2</v>
      </c>
      <c r="Z15" s="0" t="n">
        <v>-57.5</v>
      </c>
    </row>
    <row r="16" customFormat="false" ht="12.75" hidden="false" customHeight="false" outlineLevel="0" collapsed="false">
      <c r="A16" s="0" t="s">
        <v>580</v>
      </c>
      <c r="B16" s="0" t="n">
        <v>68.8</v>
      </c>
      <c r="C16" s="0" t="n">
        <v>1.567</v>
      </c>
      <c r="D16" s="0" t="n">
        <v>12.1</v>
      </c>
      <c r="E16" s="0" t="s">
        <v>581</v>
      </c>
      <c r="F16" s="0" t="n">
        <v>4</v>
      </c>
      <c r="L16" s="4" t="s">
        <v>582</v>
      </c>
      <c r="M16" s="0" t="n">
        <v>64</v>
      </c>
      <c r="N16" s="0" t="n">
        <v>77</v>
      </c>
      <c r="O16" s="0" t="n">
        <v>11</v>
      </c>
      <c r="P16" s="2" t="s">
        <v>398</v>
      </c>
      <c r="Q16" s="0" t="n">
        <v>349</v>
      </c>
      <c r="R16" s="0" t="n">
        <v>7</v>
      </c>
      <c r="S16" s="0" t="n">
        <v>12</v>
      </c>
      <c r="T16" s="0" t="s">
        <v>41</v>
      </c>
      <c r="U16" s="0" t="s">
        <v>579</v>
      </c>
      <c r="V16" s="0" t="s">
        <v>42</v>
      </c>
      <c r="X16" s="0" t="n">
        <v>-48.5</v>
      </c>
      <c r="Y16" s="0" t="n">
        <v>284.6</v>
      </c>
      <c r="Z16" s="0" t="n">
        <v>-74.1</v>
      </c>
    </row>
    <row r="17" customFormat="false" ht="12.75" hidden="false" customHeight="false" outlineLevel="0" collapsed="false">
      <c r="A17" s="0" t="s">
        <v>583</v>
      </c>
      <c r="B17" s="0" t="n">
        <v>69.15</v>
      </c>
      <c r="C17" s="0" t="n">
        <v>0.98</v>
      </c>
      <c r="D17" s="0" t="n">
        <v>6.3</v>
      </c>
      <c r="E17" s="0" t="s">
        <v>584</v>
      </c>
      <c r="F17" s="0" t="n">
        <v>1.7</v>
      </c>
      <c r="G17" s="0" t="s">
        <v>180</v>
      </c>
      <c r="H17" s="0" t="s">
        <v>180</v>
      </c>
      <c r="I17" s="0" t="s">
        <v>180</v>
      </c>
      <c r="J17" s="0" t="s">
        <v>180</v>
      </c>
      <c r="L17" s="4" t="s">
        <v>300</v>
      </c>
      <c r="M17" s="0" t="n">
        <v>290</v>
      </c>
      <c r="N17" s="0" t="n">
        <v>84</v>
      </c>
      <c r="O17" s="0" t="n">
        <v>3</v>
      </c>
      <c r="P17" s="2" t="s">
        <v>416</v>
      </c>
      <c r="Q17" s="0" t="n">
        <v>123</v>
      </c>
      <c r="R17" s="0" t="n">
        <v>4</v>
      </c>
      <c r="S17" s="0" t="n">
        <v>14</v>
      </c>
      <c r="T17" s="0" t="s">
        <v>205</v>
      </c>
      <c r="U17" s="0" t="s">
        <v>556</v>
      </c>
      <c r="V17" s="0" t="s">
        <v>63</v>
      </c>
      <c r="X17" s="0" t="n">
        <v>-87.4</v>
      </c>
      <c r="Y17" s="0" t="n">
        <v>202.9</v>
      </c>
      <c r="Z17" s="0" t="n">
        <v>-68.3</v>
      </c>
    </row>
    <row r="18" customFormat="false" ht="12.75" hidden="false" customHeight="false" outlineLevel="0" collapsed="false">
      <c r="A18" s="0" t="s">
        <v>585</v>
      </c>
      <c r="B18" s="0" t="n">
        <v>69.15</v>
      </c>
      <c r="C18" s="0" t="n">
        <v>1.039</v>
      </c>
      <c r="D18" s="0" t="n">
        <v>5.9</v>
      </c>
      <c r="E18" s="0" t="s">
        <v>586</v>
      </c>
      <c r="F18" s="0" t="n">
        <v>2.5</v>
      </c>
      <c r="L18" s="4" t="s">
        <v>300</v>
      </c>
      <c r="M18" s="0" t="n">
        <v>80.2</v>
      </c>
      <c r="N18" s="0" t="n">
        <v>86.2</v>
      </c>
      <c r="O18" s="0" t="n">
        <v>8.4</v>
      </c>
      <c r="P18" s="2" t="s">
        <v>416</v>
      </c>
      <c r="Q18" s="0" t="n">
        <v>202.4</v>
      </c>
      <c r="R18" s="0" t="n">
        <v>2</v>
      </c>
      <c r="S18" s="0" t="n">
        <v>13</v>
      </c>
      <c r="T18" s="0" t="s">
        <v>205</v>
      </c>
      <c r="U18" s="0" t="s">
        <v>556</v>
      </c>
      <c r="V18" s="0" t="s">
        <v>63</v>
      </c>
      <c r="X18" s="0" t="n">
        <v>-55.9</v>
      </c>
      <c r="Y18" s="0" t="n">
        <v>244.8</v>
      </c>
      <c r="Z18" s="0" t="n">
        <v>-87.3</v>
      </c>
    </row>
    <row r="19" customFormat="false" ht="12.75" hidden="false" customHeight="false" outlineLevel="0" collapsed="false">
      <c r="A19" s="0" t="s">
        <v>587</v>
      </c>
      <c r="B19" s="0" t="n">
        <v>69.15</v>
      </c>
      <c r="C19" s="0" t="n">
        <v>0.548</v>
      </c>
      <c r="D19" s="0" t="n">
        <v>5.9</v>
      </c>
      <c r="E19" s="0" t="s">
        <v>567</v>
      </c>
      <c r="F19" s="0" t="n">
        <v>1.2</v>
      </c>
      <c r="L19" s="4" t="s">
        <v>68</v>
      </c>
      <c r="M19" s="0" t="n">
        <v>228</v>
      </c>
      <c r="N19" s="0" t="n">
        <v>85</v>
      </c>
      <c r="O19" s="0" t="n">
        <v>9</v>
      </c>
      <c r="P19" s="2" t="s">
        <v>40</v>
      </c>
      <c r="Q19" s="0" t="n">
        <v>71</v>
      </c>
      <c r="R19" s="0" t="n">
        <v>8</v>
      </c>
      <c r="S19" s="0" t="n">
        <v>14</v>
      </c>
      <c r="T19" s="0" t="s">
        <v>48</v>
      </c>
      <c r="U19" s="0" t="s">
        <v>579</v>
      </c>
      <c r="V19" s="0" t="s">
        <v>50</v>
      </c>
      <c r="X19" s="0" t="n">
        <v>-49.8</v>
      </c>
      <c r="Y19" s="0" t="n">
        <v>135.2</v>
      </c>
      <c r="Z19" s="0" t="n">
        <v>-72.1</v>
      </c>
    </row>
    <row r="20" customFormat="false" ht="12.75" hidden="false" customHeight="false" outlineLevel="0" collapsed="false">
      <c r="A20" s="0" t="s">
        <v>588</v>
      </c>
      <c r="B20" s="0" t="n">
        <v>74.25</v>
      </c>
      <c r="C20" s="0" t="n">
        <v>1.7</v>
      </c>
      <c r="D20" s="0" t="n">
        <v>16.1</v>
      </c>
      <c r="E20" s="0" t="s">
        <v>589</v>
      </c>
      <c r="F20" s="0" t="n">
        <v>4</v>
      </c>
      <c r="L20" s="4" t="s">
        <v>79</v>
      </c>
      <c r="M20" s="0" t="n">
        <v>138</v>
      </c>
      <c r="N20" s="0" t="n">
        <v>82</v>
      </c>
      <c r="O20" s="0" t="n">
        <v>28</v>
      </c>
      <c r="P20" s="2" t="s">
        <v>429</v>
      </c>
      <c r="Q20" s="0" t="n">
        <v>332</v>
      </c>
      <c r="R20" s="0" t="n">
        <v>2</v>
      </c>
      <c r="S20" s="0" t="n">
        <v>13</v>
      </c>
      <c r="T20" s="0" t="s">
        <v>205</v>
      </c>
      <c r="U20" s="0" t="s">
        <v>579</v>
      </c>
      <c r="V20" s="0" t="s">
        <v>164</v>
      </c>
      <c r="X20" s="0" t="n">
        <v>65.9</v>
      </c>
      <c r="Y20" s="0" t="n">
        <v>68.1</v>
      </c>
      <c r="Z20" s="0" t="n">
        <v>71.8</v>
      </c>
    </row>
    <row r="21" customFormat="false" ht="12.75" hidden="false" customHeight="false" outlineLevel="0" collapsed="false">
      <c r="A21" s="0" t="s">
        <v>590</v>
      </c>
      <c r="B21" s="0" t="n">
        <v>74.25</v>
      </c>
      <c r="C21" s="0" t="n">
        <v>1.901</v>
      </c>
      <c r="D21" s="0" t="n">
        <v>14.5</v>
      </c>
      <c r="E21" s="0" t="s">
        <v>591</v>
      </c>
      <c r="F21" s="0" t="n">
        <v>5</v>
      </c>
      <c r="G21" s="0" t="s">
        <v>438</v>
      </c>
      <c r="H21" s="0" t="n">
        <v>63</v>
      </c>
      <c r="I21" s="0" t="n">
        <v>56</v>
      </c>
      <c r="J21" s="0" t="n">
        <v>12</v>
      </c>
      <c r="L21" s="4" t="s">
        <v>79</v>
      </c>
      <c r="M21" s="0" t="n">
        <v>224</v>
      </c>
      <c r="N21" s="0" t="n">
        <v>85</v>
      </c>
      <c r="O21" s="0" t="n">
        <v>31</v>
      </c>
      <c r="P21" s="2" t="s">
        <v>303</v>
      </c>
      <c r="Q21" s="0" t="n">
        <v>304</v>
      </c>
      <c r="R21" s="0" t="n">
        <v>13</v>
      </c>
      <c r="S21" s="0" t="n">
        <v>18</v>
      </c>
      <c r="T21" s="0" t="s">
        <v>125</v>
      </c>
      <c r="U21" s="0" t="s">
        <v>551</v>
      </c>
      <c r="V21" s="0" t="s">
        <v>101</v>
      </c>
      <c r="W21" s="0" t="n">
        <v>60.5</v>
      </c>
      <c r="Y21" s="0" t="n">
        <v>63</v>
      </c>
      <c r="Z21" s="0" t="n">
        <v>64.5</v>
      </c>
    </row>
    <row r="22" customFormat="false" ht="12.75" hidden="false" customHeight="false" outlineLevel="0" collapsed="false">
      <c r="A22" s="0" t="s">
        <v>592</v>
      </c>
      <c r="B22" s="0" t="n">
        <v>72.9</v>
      </c>
      <c r="C22" s="0" t="n">
        <v>1.21</v>
      </c>
      <c r="D22" s="0" t="n">
        <v>9.7</v>
      </c>
      <c r="E22" s="0" t="s">
        <v>593</v>
      </c>
      <c r="F22" s="0" t="n">
        <v>2.5</v>
      </c>
      <c r="L22" s="4" t="s">
        <v>79</v>
      </c>
      <c r="M22" s="0" t="n">
        <v>42</v>
      </c>
      <c r="N22" s="0" t="n">
        <v>84.3</v>
      </c>
      <c r="O22" s="0" t="n">
        <v>31</v>
      </c>
      <c r="P22" s="2" t="s">
        <v>305</v>
      </c>
      <c r="Q22" s="0" t="n">
        <v>216</v>
      </c>
      <c r="R22" s="0" t="n">
        <v>15</v>
      </c>
      <c r="S22" s="0" t="n">
        <v>18</v>
      </c>
      <c r="T22" s="0" t="s">
        <v>48</v>
      </c>
      <c r="U22" s="0" t="s">
        <v>556</v>
      </c>
      <c r="V22" s="0" t="s">
        <v>50</v>
      </c>
      <c r="X22" s="0" t="n">
        <v>-80.2</v>
      </c>
      <c r="Y22" s="0" t="n">
        <v>203.6</v>
      </c>
      <c r="Z22" s="0" t="n">
        <v>-74.7</v>
      </c>
    </row>
    <row r="23" customFormat="false" ht="12.75" hidden="false" customHeight="false" outlineLevel="0" collapsed="false">
      <c r="A23" s="0" t="s">
        <v>594</v>
      </c>
      <c r="B23" s="0" t="n">
        <v>72.9</v>
      </c>
      <c r="C23" s="0" t="n">
        <v>1.101</v>
      </c>
      <c r="D23" s="0" t="n">
        <v>8.6</v>
      </c>
      <c r="E23" s="0" t="s">
        <v>595</v>
      </c>
      <c r="F23" s="0" t="n">
        <v>7</v>
      </c>
      <c r="L23" s="4" t="s">
        <v>384</v>
      </c>
      <c r="M23" s="0" t="n">
        <v>32</v>
      </c>
      <c r="N23" s="0" t="n">
        <v>78</v>
      </c>
      <c r="O23" s="0" t="n">
        <v>12</v>
      </c>
      <c r="P23" s="2" t="s">
        <v>47</v>
      </c>
      <c r="Q23" s="0" t="n">
        <v>148</v>
      </c>
      <c r="R23" s="0" t="n">
        <v>2</v>
      </c>
      <c r="S23" s="0" t="n">
        <v>13</v>
      </c>
      <c r="T23" s="0" t="s">
        <v>48</v>
      </c>
      <c r="U23" s="0" t="s">
        <v>551</v>
      </c>
      <c r="V23" s="0" t="s">
        <v>50</v>
      </c>
      <c r="X23" s="0" t="n">
        <v>-74.8</v>
      </c>
      <c r="Y23" s="0" t="n">
        <v>232.1</v>
      </c>
      <c r="Z23" s="0" t="n">
        <v>-71.3</v>
      </c>
    </row>
    <row r="24" customFormat="false" ht="12.75" hidden="false" customHeight="false" outlineLevel="0" collapsed="false">
      <c r="A24" s="0" t="s">
        <v>596</v>
      </c>
      <c r="B24" s="0" t="n">
        <v>77.3</v>
      </c>
      <c r="C24" s="0" t="n">
        <v>1.98</v>
      </c>
      <c r="D24" s="0" t="n">
        <v>12.8</v>
      </c>
      <c r="E24" s="0" t="s">
        <v>597</v>
      </c>
      <c r="F24" s="0" t="n">
        <v>2.5</v>
      </c>
      <c r="G24" s="0" t="s">
        <v>598</v>
      </c>
      <c r="H24" s="0" t="n">
        <v>83</v>
      </c>
      <c r="I24" s="0" t="n">
        <v>40</v>
      </c>
      <c r="J24" s="0" t="n">
        <v>25</v>
      </c>
      <c r="L24" s="4" t="s">
        <v>379</v>
      </c>
      <c r="M24" s="0" t="n">
        <v>336</v>
      </c>
      <c r="N24" s="0" t="n">
        <v>76</v>
      </c>
      <c r="O24" s="0" t="n">
        <v>15</v>
      </c>
      <c r="P24" s="2" t="s">
        <v>440</v>
      </c>
      <c r="Q24" s="0" t="n">
        <v>319</v>
      </c>
      <c r="R24" s="0" t="n">
        <v>-7</v>
      </c>
      <c r="S24" s="0" t="n">
        <v>21</v>
      </c>
      <c r="T24" s="0" t="s">
        <v>599</v>
      </c>
      <c r="U24" s="0" t="s">
        <v>556</v>
      </c>
      <c r="V24" s="0" t="s">
        <v>101</v>
      </c>
      <c r="X24" s="0" t="n">
        <v>87.9</v>
      </c>
      <c r="Y24" s="0" t="n">
        <v>30.4</v>
      </c>
      <c r="Z24" s="0" t="n">
        <v>69</v>
      </c>
    </row>
    <row r="25" customFormat="false" ht="12.75" hidden="false" customHeight="false" outlineLevel="0" collapsed="false">
      <c r="A25" s="0" t="s">
        <v>600</v>
      </c>
      <c r="B25" s="0" t="n">
        <v>77.3</v>
      </c>
      <c r="C25" s="0" t="n">
        <v>1.732</v>
      </c>
      <c r="D25" s="0" t="n">
        <v>12.6</v>
      </c>
      <c r="E25" s="0" t="s">
        <v>601</v>
      </c>
      <c r="F25" s="0" t="s">
        <v>180</v>
      </c>
      <c r="G25" s="0" t="s">
        <v>602</v>
      </c>
      <c r="H25" s="0" t="n">
        <v>43</v>
      </c>
      <c r="I25" s="0" t="n">
        <v>48</v>
      </c>
      <c r="J25" s="0" t="n">
        <v>10</v>
      </c>
      <c r="L25" s="4" t="s">
        <v>379</v>
      </c>
      <c r="M25" s="0" t="n">
        <v>41</v>
      </c>
      <c r="N25" s="0" t="n">
        <v>76</v>
      </c>
      <c r="O25" s="0" t="n">
        <v>6</v>
      </c>
      <c r="P25" s="2" t="s">
        <v>416</v>
      </c>
      <c r="Q25" s="0" t="n">
        <v>308</v>
      </c>
      <c r="R25" s="0" t="n">
        <v>2</v>
      </c>
      <c r="S25" s="0" t="s">
        <v>180</v>
      </c>
      <c r="T25" s="0" t="s">
        <v>125</v>
      </c>
      <c r="U25" s="0" t="s">
        <v>569</v>
      </c>
      <c r="V25" s="0" t="s">
        <v>101</v>
      </c>
      <c r="W25" s="0" t="n">
        <v>64.4</v>
      </c>
      <c r="Y25" s="0" t="n">
        <v>43.1</v>
      </c>
      <c r="Z25" s="0" t="n">
        <v>68.7</v>
      </c>
    </row>
    <row r="26" customFormat="false" ht="12.75" hidden="false" customHeight="false" outlineLevel="0" collapsed="false">
      <c r="A26" s="0" t="s">
        <v>603</v>
      </c>
      <c r="B26" s="0" t="n">
        <v>83.5</v>
      </c>
      <c r="C26" s="0" t="n">
        <v>0.5</v>
      </c>
      <c r="D26" s="0" t="n">
        <v>38.2</v>
      </c>
      <c r="E26" s="0" t="s">
        <v>604</v>
      </c>
      <c r="F26" s="0" t="n">
        <v>1.7</v>
      </c>
      <c r="G26" s="0" t="s">
        <v>605</v>
      </c>
      <c r="H26" s="0" t="n">
        <v>175</v>
      </c>
      <c r="I26" s="0" t="n">
        <v>-64</v>
      </c>
      <c r="J26" s="0" t="n">
        <v>22</v>
      </c>
      <c r="P26" s="2" t="s">
        <v>40</v>
      </c>
      <c r="Q26" s="0" t="n">
        <v>27</v>
      </c>
      <c r="R26" s="0" t="n">
        <v>14</v>
      </c>
      <c r="S26" s="0" t="n">
        <v>9</v>
      </c>
      <c r="T26" s="0" t="s">
        <v>125</v>
      </c>
      <c r="U26" s="0" t="s">
        <v>579</v>
      </c>
      <c r="V26" s="0" t="s">
        <v>50</v>
      </c>
      <c r="W26" s="0" t="n">
        <v>-68.2</v>
      </c>
      <c r="Y26" s="0" t="n">
        <v>26.8</v>
      </c>
      <c r="Z26" s="0" t="n">
        <v>-76</v>
      </c>
    </row>
    <row r="27" customFormat="false" ht="12.75" hidden="false" customHeight="false" outlineLevel="0" collapsed="false">
      <c r="A27" s="0" t="s">
        <v>606</v>
      </c>
      <c r="B27" s="0" t="n">
        <v>83.5</v>
      </c>
      <c r="C27" s="0" t="n">
        <v>1.082</v>
      </c>
      <c r="D27" s="0" t="n">
        <v>38.8</v>
      </c>
      <c r="E27" s="0" t="s">
        <v>567</v>
      </c>
      <c r="F27" s="0" t="n">
        <v>1.4</v>
      </c>
      <c r="P27" s="2" t="s">
        <v>607</v>
      </c>
      <c r="Q27" s="0" t="n">
        <v>252</v>
      </c>
      <c r="R27" s="0" t="n">
        <v>-24</v>
      </c>
      <c r="S27" s="0" t="n">
        <v>5</v>
      </c>
      <c r="T27" s="0" t="s">
        <v>48</v>
      </c>
      <c r="U27" s="0" t="s">
        <v>579</v>
      </c>
      <c r="V27" s="0" t="s">
        <v>50</v>
      </c>
      <c r="X27" s="0" t="n">
        <v>-28.1</v>
      </c>
      <c r="Y27" s="0" t="n">
        <v>112.5</v>
      </c>
      <c r="Z27" s="0" t="n">
        <v>-59.6</v>
      </c>
    </row>
    <row r="28" customFormat="false" ht="12.75" hidden="false" customHeight="false" outlineLevel="0" collapsed="false">
      <c r="A28" s="0" t="s">
        <v>608</v>
      </c>
      <c r="B28" s="0" t="n">
        <v>86.6</v>
      </c>
      <c r="C28" s="0" t="n">
        <v>1.35</v>
      </c>
      <c r="D28" s="0" t="n">
        <v>12.8</v>
      </c>
      <c r="E28" s="0" t="s">
        <v>609</v>
      </c>
      <c r="F28" s="0" t="n">
        <v>2</v>
      </c>
      <c r="L28" s="4" t="s">
        <v>308</v>
      </c>
      <c r="M28" s="0" t="n">
        <v>164</v>
      </c>
      <c r="N28" s="0" t="n">
        <v>81</v>
      </c>
      <c r="O28" s="0" t="n">
        <v>17</v>
      </c>
      <c r="P28" s="2" t="s">
        <v>47</v>
      </c>
      <c r="Q28" s="0" t="n">
        <v>158</v>
      </c>
      <c r="R28" s="0" t="n">
        <v>2</v>
      </c>
      <c r="S28" s="0" t="n">
        <v>20</v>
      </c>
      <c r="T28" s="0" t="s">
        <v>205</v>
      </c>
      <c r="U28" s="0" t="s">
        <v>551</v>
      </c>
      <c r="V28" s="0" t="s">
        <v>63</v>
      </c>
      <c r="X28" s="0" t="n">
        <v>-69.5</v>
      </c>
      <c r="Y28" s="0" t="n">
        <v>241.3</v>
      </c>
      <c r="Z28" s="0" t="n">
        <v>-73.4</v>
      </c>
    </row>
    <row r="29" customFormat="false" ht="12.75" hidden="false" customHeight="false" outlineLevel="0" collapsed="false">
      <c r="A29" s="0" t="s">
        <v>610</v>
      </c>
      <c r="B29" s="0" t="n">
        <v>86.6</v>
      </c>
      <c r="C29" s="0" t="n">
        <v>0.974</v>
      </c>
      <c r="D29" s="0" t="n">
        <v>8.7</v>
      </c>
      <c r="E29" s="0" t="s">
        <v>611</v>
      </c>
      <c r="F29" s="0" t="n">
        <v>1.2</v>
      </c>
      <c r="L29" s="4" t="s">
        <v>612</v>
      </c>
      <c r="M29" s="0" t="n">
        <v>41</v>
      </c>
      <c r="N29" s="0" t="n">
        <v>84</v>
      </c>
      <c r="O29" s="0" t="n">
        <v>5</v>
      </c>
      <c r="P29" s="2" t="s">
        <v>613</v>
      </c>
      <c r="Q29" s="0" t="n">
        <v>238</v>
      </c>
      <c r="R29" s="0" t="n">
        <v>6</v>
      </c>
      <c r="S29" s="0" t="n">
        <v>19</v>
      </c>
      <c r="T29" s="0" t="s">
        <v>62</v>
      </c>
      <c r="U29" s="0" t="s">
        <v>556</v>
      </c>
      <c r="V29" s="0" t="s">
        <v>63</v>
      </c>
      <c r="X29" s="0" t="n">
        <v>-68.9</v>
      </c>
      <c r="Y29" s="0" t="n">
        <v>176</v>
      </c>
      <c r="Z29" s="0" t="n">
        <v>-77.4</v>
      </c>
    </row>
    <row r="30" customFormat="false" ht="12.75" hidden="false" customHeight="false" outlineLevel="0" collapsed="false">
      <c r="A30" s="0" t="s">
        <v>614</v>
      </c>
      <c r="B30" s="0" t="n">
        <v>91.1</v>
      </c>
      <c r="C30" s="0" t="n">
        <v>2.21</v>
      </c>
      <c r="D30" s="0" t="n">
        <v>12.4</v>
      </c>
      <c r="E30" s="0" t="s">
        <v>601</v>
      </c>
      <c r="F30" s="0" t="n">
        <v>5</v>
      </c>
      <c r="G30" s="0" t="s">
        <v>615</v>
      </c>
      <c r="H30" s="0" t="n">
        <v>304</v>
      </c>
      <c r="I30" s="0" t="n">
        <v>-54</v>
      </c>
      <c r="J30" s="0" t="n">
        <v>28</v>
      </c>
      <c r="L30" s="4" t="s">
        <v>379</v>
      </c>
      <c r="M30" s="0" t="n">
        <v>342</v>
      </c>
      <c r="N30" s="0" t="n">
        <v>80</v>
      </c>
      <c r="O30" s="0" t="n">
        <v>25</v>
      </c>
      <c r="P30" s="2" t="s">
        <v>47</v>
      </c>
      <c r="Q30" s="0" t="n">
        <v>54</v>
      </c>
      <c r="R30" s="0" t="n">
        <v>-9</v>
      </c>
      <c r="S30" s="0" t="n">
        <v>25</v>
      </c>
      <c r="T30" s="0" t="s">
        <v>48</v>
      </c>
      <c r="U30" s="0" t="s">
        <v>551</v>
      </c>
      <c r="V30" s="0" t="s">
        <v>50</v>
      </c>
      <c r="X30" s="0" t="n">
        <v>-73.1</v>
      </c>
      <c r="Y30" s="0" t="n">
        <v>186.5</v>
      </c>
      <c r="Z30" s="0" t="n">
        <v>-76.8</v>
      </c>
    </row>
    <row r="31" customFormat="false" ht="12.75" hidden="false" customHeight="false" outlineLevel="0" collapsed="false">
      <c r="A31" s="0" t="s">
        <v>616</v>
      </c>
      <c r="B31" s="0" t="n">
        <v>91.1</v>
      </c>
      <c r="C31" s="0" t="n">
        <v>1.704</v>
      </c>
      <c r="D31" s="0" t="n">
        <v>8.3</v>
      </c>
      <c r="E31" s="0" t="s">
        <v>617</v>
      </c>
      <c r="F31" s="0" t="n">
        <v>5</v>
      </c>
      <c r="L31" s="4" t="s">
        <v>379</v>
      </c>
      <c r="M31" s="0" t="n">
        <v>352</v>
      </c>
      <c r="N31" s="0" t="n">
        <v>88</v>
      </c>
      <c r="O31" s="0" t="n">
        <v>34</v>
      </c>
      <c r="P31" s="2" t="s">
        <v>305</v>
      </c>
      <c r="Q31" s="0" t="n">
        <v>174</v>
      </c>
      <c r="R31" s="0" t="n">
        <v>16</v>
      </c>
      <c r="S31" s="0" t="n">
        <v>30</v>
      </c>
      <c r="T31" s="0" t="s">
        <v>62</v>
      </c>
      <c r="U31" s="0" t="s">
        <v>556</v>
      </c>
      <c r="V31" s="0" t="s">
        <v>50</v>
      </c>
      <c r="X31" s="0" t="n">
        <v>-86.5</v>
      </c>
      <c r="Y31" s="0" t="n">
        <v>210.6</v>
      </c>
      <c r="Z31" s="0" t="n">
        <v>-70.4</v>
      </c>
    </row>
    <row r="32" customFormat="false" ht="12.75" hidden="false" customHeight="false" outlineLevel="0" collapsed="false">
      <c r="A32" s="0" t="s">
        <v>618</v>
      </c>
      <c r="B32" s="0" t="n">
        <v>95</v>
      </c>
      <c r="C32" s="0" t="n">
        <v>1.13</v>
      </c>
      <c r="D32" s="0" t="n">
        <v>12.5</v>
      </c>
      <c r="E32" s="0" t="s">
        <v>576</v>
      </c>
      <c r="F32" s="0" t="n">
        <v>2.5</v>
      </c>
      <c r="G32" s="0" t="s">
        <v>507</v>
      </c>
      <c r="H32" s="0" t="n">
        <v>36</v>
      </c>
      <c r="I32" s="0" t="n">
        <v>65</v>
      </c>
      <c r="J32" s="0" t="n">
        <v>15</v>
      </c>
      <c r="L32" s="4" t="s">
        <v>79</v>
      </c>
      <c r="M32" s="0" t="n">
        <v>243</v>
      </c>
      <c r="N32" s="0" t="n">
        <v>80.9</v>
      </c>
      <c r="O32" s="0" t="n">
        <v>21</v>
      </c>
      <c r="P32" s="2" t="s">
        <v>619</v>
      </c>
      <c r="Q32" s="0" t="n">
        <v>233</v>
      </c>
      <c r="R32" s="0" t="n">
        <v>21</v>
      </c>
      <c r="S32" s="0" t="n">
        <v>25</v>
      </c>
      <c r="T32" s="0" t="s">
        <v>125</v>
      </c>
      <c r="U32" s="0" t="s">
        <v>556</v>
      </c>
      <c r="V32" s="0" t="s">
        <v>101</v>
      </c>
      <c r="W32" s="0" t="n">
        <v>82.5</v>
      </c>
      <c r="Y32" s="0" t="n">
        <v>28.6</v>
      </c>
      <c r="Z32" s="0" t="n">
        <v>67.2</v>
      </c>
    </row>
    <row r="33" customFormat="false" ht="12.75" hidden="false" customHeight="false" outlineLevel="0" collapsed="false">
      <c r="A33" s="0" t="s">
        <v>620</v>
      </c>
      <c r="B33" s="0" t="n">
        <v>95</v>
      </c>
      <c r="C33" s="0" t="n">
        <v>2.568</v>
      </c>
      <c r="D33" s="0" t="n">
        <v>7</v>
      </c>
      <c r="E33" s="0" t="s">
        <v>621</v>
      </c>
      <c r="F33" s="0" t="n">
        <v>1.4</v>
      </c>
      <c r="G33" s="0" t="s">
        <v>180</v>
      </c>
      <c r="H33" s="0" t="s">
        <v>180</v>
      </c>
      <c r="I33" s="0" t="s">
        <v>180</v>
      </c>
      <c r="J33" s="0" t="s">
        <v>180</v>
      </c>
      <c r="L33" s="4" t="s">
        <v>398</v>
      </c>
      <c r="M33" s="0" t="n">
        <v>338</v>
      </c>
      <c r="N33" s="0" t="n">
        <v>60</v>
      </c>
      <c r="O33" s="0" t="n">
        <v>10</v>
      </c>
      <c r="P33" s="2" t="s">
        <v>440</v>
      </c>
      <c r="Q33" s="0" t="n">
        <v>301</v>
      </c>
      <c r="R33" s="0" t="n">
        <v>-33</v>
      </c>
      <c r="S33" s="0" t="n">
        <v>25</v>
      </c>
      <c r="T33" s="0" t="s">
        <v>523</v>
      </c>
      <c r="U33" s="0" t="s">
        <v>49</v>
      </c>
      <c r="V33" s="0" t="s">
        <v>69</v>
      </c>
    </row>
    <row r="34" customFormat="false" ht="12.75" hidden="false" customHeight="false" outlineLevel="0" collapsed="false">
      <c r="A34" s="0" t="s">
        <v>622</v>
      </c>
      <c r="B34" s="0" t="n">
        <v>95</v>
      </c>
      <c r="C34" s="0" t="n">
        <v>1.234</v>
      </c>
      <c r="D34" s="0" t="n">
        <v>10.9</v>
      </c>
      <c r="E34" s="0" t="s">
        <v>567</v>
      </c>
      <c r="F34" s="0" t="n">
        <v>3</v>
      </c>
      <c r="G34" s="0" t="s">
        <v>623</v>
      </c>
      <c r="H34" s="0" t="n">
        <v>2</v>
      </c>
      <c r="I34" s="0" t="n">
        <v>61</v>
      </c>
      <c r="J34" s="0" t="n">
        <v>4</v>
      </c>
      <c r="L34" s="4" t="s">
        <v>55</v>
      </c>
      <c r="M34" s="0" t="n">
        <v>348</v>
      </c>
      <c r="N34" s="0" t="n">
        <v>80</v>
      </c>
      <c r="O34" s="0" t="n">
        <v>5</v>
      </c>
      <c r="P34" s="2" t="s">
        <v>109</v>
      </c>
      <c r="Q34" s="0" t="n">
        <v>350</v>
      </c>
      <c r="R34" s="0" t="n">
        <v>-29</v>
      </c>
      <c r="S34" s="0" t="n">
        <v>17</v>
      </c>
      <c r="T34" s="0" t="s">
        <v>125</v>
      </c>
      <c r="U34" s="0" t="s">
        <v>551</v>
      </c>
      <c r="V34" s="0" t="s">
        <v>101</v>
      </c>
      <c r="W34" s="0" t="n">
        <v>70.4</v>
      </c>
      <c r="Y34" s="0" t="n">
        <v>15.5</v>
      </c>
      <c r="Z34" s="0" t="n">
        <v>58.4</v>
      </c>
    </row>
    <row r="35" customFormat="false" ht="12.75" hidden="false" customHeight="false" outlineLevel="0" collapsed="false">
      <c r="A35" s="0" t="s">
        <v>624</v>
      </c>
      <c r="B35" s="0" t="n">
        <v>102.8</v>
      </c>
      <c r="C35" s="0" t="n">
        <v>1.256</v>
      </c>
      <c r="D35" s="0" t="n">
        <v>22.3</v>
      </c>
      <c r="E35" s="0" t="s">
        <v>625</v>
      </c>
      <c r="F35" s="0" t="n">
        <v>6</v>
      </c>
      <c r="L35" s="4" t="s">
        <v>398</v>
      </c>
      <c r="M35" s="0" t="n">
        <v>146.5</v>
      </c>
      <c r="N35" s="0" t="n">
        <v>75.7</v>
      </c>
      <c r="O35" s="0" t="n">
        <v>10.7</v>
      </c>
      <c r="P35" s="2" t="s">
        <v>47</v>
      </c>
      <c r="Q35" s="0" t="n">
        <v>223</v>
      </c>
      <c r="R35" s="0" t="n">
        <v>30</v>
      </c>
      <c r="S35" s="0" t="n">
        <v>20</v>
      </c>
      <c r="T35" s="0" t="s">
        <v>41</v>
      </c>
      <c r="U35" s="0" t="s">
        <v>551</v>
      </c>
      <c r="V35" s="0" t="s">
        <v>42</v>
      </c>
      <c r="X35" s="0" t="n">
        <v>-78.2</v>
      </c>
      <c r="Y35" s="0" t="n">
        <v>211.4</v>
      </c>
      <c r="Z35" s="0" t="n">
        <v>-59.5</v>
      </c>
    </row>
    <row r="36" customFormat="false" ht="12.75" hidden="false" customHeight="false" outlineLevel="0" collapsed="false">
      <c r="A36" s="0" t="s">
        <v>626</v>
      </c>
      <c r="B36" s="0" t="n">
        <v>102.8</v>
      </c>
      <c r="C36" s="0" t="n">
        <v>0.925</v>
      </c>
      <c r="D36" s="0" t="n">
        <v>19.5</v>
      </c>
      <c r="E36" s="0" t="s">
        <v>627</v>
      </c>
      <c r="F36" s="0" t="n">
        <v>5</v>
      </c>
      <c r="L36" s="4" t="s">
        <v>522</v>
      </c>
      <c r="M36" s="0" t="n">
        <v>257</v>
      </c>
      <c r="N36" s="0" t="n">
        <v>72</v>
      </c>
      <c r="O36" s="0" t="n">
        <v>36</v>
      </c>
      <c r="P36" s="2" t="s">
        <v>303</v>
      </c>
      <c r="Q36" s="0" t="n">
        <v>23</v>
      </c>
      <c r="R36" s="0" t="n">
        <v>-25</v>
      </c>
      <c r="S36" s="0" t="n">
        <v>37</v>
      </c>
      <c r="T36" s="0" t="s">
        <v>62</v>
      </c>
      <c r="U36" s="0" t="s">
        <v>551</v>
      </c>
      <c r="V36" s="0" t="s">
        <v>63</v>
      </c>
      <c r="X36" s="0" t="n">
        <v>-85.2</v>
      </c>
      <c r="Y36" s="0" t="n">
        <v>206.6</v>
      </c>
      <c r="Z36" s="0" t="n">
        <v>-65</v>
      </c>
    </row>
    <row r="37" customFormat="false" ht="12.75" hidden="false" customHeight="false" outlineLevel="0" collapsed="false">
      <c r="A37" s="0" t="s">
        <v>628</v>
      </c>
      <c r="B37" s="0" t="n">
        <v>110.6</v>
      </c>
      <c r="C37" s="0" t="n">
        <v>1.3</v>
      </c>
      <c r="D37" s="0" t="n">
        <v>15</v>
      </c>
      <c r="E37" s="0" t="s">
        <v>629</v>
      </c>
      <c r="F37" s="0" t="n">
        <v>2</v>
      </c>
      <c r="G37" s="0" t="s">
        <v>180</v>
      </c>
      <c r="H37" s="0" t="s">
        <v>180</v>
      </c>
      <c r="I37" s="0" t="s">
        <v>180</v>
      </c>
      <c r="J37" s="0" t="s">
        <v>180</v>
      </c>
      <c r="L37" s="4" t="s">
        <v>379</v>
      </c>
      <c r="M37" s="0" t="n">
        <v>229</v>
      </c>
      <c r="N37" s="0" t="n">
        <v>83</v>
      </c>
      <c r="O37" s="0" t="n">
        <v>7</v>
      </c>
      <c r="P37" s="2" t="s">
        <v>180</v>
      </c>
      <c r="Q37" s="0" t="s">
        <v>180</v>
      </c>
      <c r="R37" s="0" t="s">
        <v>180</v>
      </c>
      <c r="S37" s="0" t="s">
        <v>180</v>
      </c>
      <c r="T37" s="0" t="s">
        <v>62</v>
      </c>
      <c r="V37" s="0" t="s">
        <v>69</v>
      </c>
    </row>
    <row r="38" customFormat="false" ht="12.75" hidden="false" customHeight="false" outlineLevel="0" collapsed="false">
      <c r="A38" s="0" t="s">
        <v>630</v>
      </c>
      <c r="B38" s="0" t="n">
        <v>110.6</v>
      </c>
      <c r="C38" s="0" t="n">
        <v>0.926</v>
      </c>
      <c r="D38" s="0" t="n">
        <v>15.6</v>
      </c>
      <c r="E38" s="0" t="s">
        <v>631</v>
      </c>
      <c r="F38" s="0" t="n">
        <v>4</v>
      </c>
      <c r="G38" s="0" t="s">
        <v>180</v>
      </c>
      <c r="H38" s="0" t="s">
        <v>180</v>
      </c>
      <c r="I38" s="0" t="s">
        <v>180</v>
      </c>
      <c r="J38" s="0" t="s">
        <v>180</v>
      </c>
      <c r="L38" s="4" t="s">
        <v>308</v>
      </c>
      <c r="M38" s="0" t="n">
        <v>301</v>
      </c>
      <c r="N38" s="0" t="n">
        <v>79</v>
      </c>
      <c r="O38" s="0" t="n">
        <v>15</v>
      </c>
      <c r="P38" s="2" t="s">
        <v>40</v>
      </c>
      <c r="Q38" s="0" t="n">
        <v>276</v>
      </c>
      <c r="R38" s="0" t="n">
        <v>13</v>
      </c>
      <c r="S38" s="0" t="n">
        <v>22</v>
      </c>
      <c r="T38" s="0" t="s">
        <v>48</v>
      </c>
      <c r="U38" s="0" t="s">
        <v>551</v>
      </c>
      <c r="V38" s="0" t="s">
        <v>50</v>
      </c>
      <c r="X38" s="0" t="n">
        <v>-82.6</v>
      </c>
      <c r="Y38" s="0" t="n">
        <v>217.6</v>
      </c>
      <c r="Z38" s="0" t="n">
        <v>-66.2</v>
      </c>
    </row>
    <row r="39" customFormat="false" ht="12.75" hidden="false" customHeight="false" outlineLevel="0" collapsed="false">
      <c r="A39" s="0" t="s">
        <v>632</v>
      </c>
      <c r="B39" s="0" t="n">
        <v>110.6</v>
      </c>
      <c r="C39" s="0" t="n">
        <v>1.204</v>
      </c>
      <c r="D39" s="0" t="n">
        <v>15.6</v>
      </c>
      <c r="E39" s="0" t="s">
        <v>633</v>
      </c>
      <c r="F39" s="0" t="n">
        <v>5</v>
      </c>
      <c r="G39" s="0" t="s">
        <v>634</v>
      </c>
      <c r="H39" s="0" t="n">
        <v>251</v>
      </c>
      <c r="I39" s="0" t="n">
        <v>-57</v>
      </c>
      <c r="J39" s="0" t="n">
        <v>25</v>
      </c>
      <c r="K39" s="2" t="s">
        <v>635</v>
      </c>
      <c r="L39" s="4" t="s">
        <v>379</v>
      </c>
      <c r="M39" s="0" t="n">
        <v>300</v>
      </c>
      <c r="N39" s="0" t="n">
        <v>83</v>
      </c>
      <c r="O39" s="0" t="n">
        <v>9</v>
      </c>
      <c r="P39" s="2" t="s">
        <v>47</v>
      </c>
      <c r="Q39" s="0" t="n">
        <v>135</v>
      </c>
      <c r="R39" s="0" t="n">
        <v>7</v>
      </c>
      <c r="S39" s="0" t="n">
        <v>10</v>
      </c>
      <c r="T39" s="0" t="s">
        <v>636</v>
      </c>
      <c r="U39" s="0" t="s">
        <v>551</v>
      </c>
      <c r="V39" s="0" t="s">
        <v>50</v>
      </c>
      <c r="W39" s="0" t="n">
        <v>-56.4</v>
      </c>
      <c r="Y39" s="0" t="n">
        <v>206.9</v>
      </c>
      <c r="Z39" s="0" t="n">
        <v>-68.5</v>
      </c>
    </row>
    <row r="40" customFormat="false" ht="12.75" hidden="false" customHeight="false" outlineLevel="0" collapsed="false">
      <c r="A40" s="0" t="s">
        <v>637</v>
      </c>
      <c r="B40" s="0" t="n">
        <v>121.05</v>
      </c>
      <c r="C40" s="0" t="n">
        <v>1.57</v>
      </c>
      <c r="D40" s="0" t="n">
        <v>13.5</v>
      </c>
      <c r="E40" s="0" t="s">
        <v>638</v>
      </c>
      <c r="F40" s="0" t="n">
        <v>2</v>
      </c>
      <c r="G40" s="0" t="s">
        <v>180</v>
      </c>
      <c r="H40" s="0" t="s">
        <v>180</v>
      </c>
      <c r="I40" s="0" t="s">
        <v>180</v>
      </c>
      <c r="J40" s="0" t="s">
        <v>180</v>
      </c>
      <c r="L40" s="4" t="s">
        <v>416</v>
      </c>
      <c r="M40" s="0" t="n">
        <v>297</v>
      </c>
      <c r="N40" s="0" t="n">
        <v>77</v>
      </c>
      <c r="O40" s="0" t="n">
        <v>4</v>
      </c>
      <c r="P40" s="2" t="s">
        <v>384</v>
      </c>
      <c r="Q40" s="0" t="n">
        <v>103</v>
      </c>
      <c r="R40" s="0" t="n">
        <v>13</v>
      </c>
      <c r="S40" s="0" t="n">
        <v>30</v>
      </c>
      <c r="T40" s="0" t="s">
        <v>205</v>
      </c>
      <c r="U40" s="0" t="s">
        <v>569</v>
      </c>
      <c r="V40" s="0" t="s">
        <v>63</v>
      </c>
      <c r="X40" s="0" t="n">
        <v>-61.6</v>
      </c>
      <c r="Y40" s="0" t="n">
        <v>163.7</v>
      </c>
      <c r="Z40" s="0" t="n">
        <v>-64.7</v>
      </c>
    </row>
    <row r="41" customFormat="false" ht="12.75" hidden="false" customHeight="false" outlineLevel="0" collapsed="false">
      <c r="A41" s="0" t="s">
        <v>639</v>
      </c>
      <c r="B41" s="0" t="n">
        <v>121.05</v>
      </c>
      <c r="C41" s="0" t="n">
        <v>1.02</v>
      </c>
      <c r="D41" s="0" t="n">
        <v>7.6</v>
      </c>
      <c r="E41" s="0" t="s">
        <v>640</v>
      </c>
      <c r="F41" s="0" t="n">
        <v>1.4</v>
      </c>
      <c r="L41" s="4" t="s">
        <v>641</v>
      </c>
      <c r="M41" s="0" t="n">
        <v>302</v>
      </c>
      <c r="N41" s="0" t="n">
        <v>88</v>
      </c>
      <c r="O41" s="0" t="n">
        <v>2</v>
      </c>
      <c r="P41" s="2" t="s">
        <v>416</v>
      </c>
      <c r="Q41" s="0" t="n">
        <v>152</v>
      </c>
      <c r="R41" s="0" t="n">
        <v>0</v>
      </c>
      <c r="S41" s="0" t="n">
        <v>16</v>
      </c>
      <c r="T41" s="0" t="s">
        <v>205</v>
      </c>
      <c r="U41" s="0" t="s">
        <v>569</v>
      </c>
      <c r="V41" s="0" t="s">
        <v>63</v>
      </c>
      <c r="X41" s="0" t="n">
        <v>-69.3</v>
      </c>
      <c r="Y41" s="0" t="n">
        <v>242</v>
      </c>
      <c r="Z41" s="0" t="n">
        <v>-72.1</v>
      </c>
    </row>
    <row r="42" customFormat="false" ht="12.75" hidden="false" customHeight="false" outlineLevel="0" collapsed="false">
      <c r="A42" s="0" t="s">
        <v>642</v>
      </c>
      <c r="B42" s="0" t="n">
        <v>126.65</v>
      </c>
      <c r="C42" s="0" t="n">
        <v>17.33</v>
      </c>
      <c r="D42" s="0" t="n">
        <v>12</v>
      </c>
      <c r="E42" s="0" t="s">
        <v>643</v>
      </c>
      <c r="F42" s="0" t="s">
        <v>180</v>
      </c>
      <c r="T42" s="0" t="s">
        <v>523</v>
      </c>
      <c r="V42" s="0" t="s">
        <v>69</v>
      </c>
    </row>
    <row r="43" customFormat="false" ht="12.75" hidden="false" customHeight="false" outlineLevel="0" collapsed="false">
      <c r="A43" s="0" t="s">
        <v>644</v>
      </c>
      <c r="B43" s="0" t="n">
        <v>126.65</v>
      </c>
      <c r="C43" s="0" t="n">
        <v>10.4</v>
      </c>
      <c r="D43" s="0" t="n">
        <v>10.1</v>
      </c>
      <c r="E43" s="0" t="s">
        <v>645</v>
      </c>
      <c r="T43" s="0" t="s">
        <v>523</v>
      </c>
      <c r="V43" s="0" t="s">
        <v>69</v>
      </c>
    </row>
    <row r="44" customFormat="false" ht="12.75" hidden="false" customHeight="false" outlineLevel="0" collapsed="false">
      <c r="A44" s="0" t="s">
        <v>646</v>
      </c>
      <c r="B44" s="0" t="n">
        <v>126.65</v>
      </c>
      <c r="C44" s="0" t="n">
        <v>5.995</v>
      </c>
      <c r="D44" s="0" t="n">
        <v>10.1</v>
      </c>
      <c r="E44" s="0" t="s">
        <v>647</v>
      </c>
      <c r="F44" s="0" t="n">
        <v>1</v>
      </c>
      <c r="T44" s="0" t="s">
        <v>523</v>
      </c>
      <c r="V44" s="0" t="s">
        <v>69</v>
      </c>
    </row>
    <row r="45" customFormat="false" ht="12.75" hidden="false" customHeight="false" outlineLevel="0" collapsed="false">
      <c r="A45" s="0" t="s">
        <v>648</v>
      </c>
      <c r="B45" s="0" t="n">
        <v>126.15</v>
      </c>
      <c r="C45" s="0" t="n">
        <v>34.4</v>
      </c>
      <c r="D45" s="0" t="n">
        <v>9.9</v>
      </c>
      <c r="E45" s="0" t="s">
        <v>649</v>
      </c>
      <c r="F45" s="0" t="n">
        <v>1.8</v>
      </c>
      <c r="T45" s="0" t="s">
        <v>523</v>
      </c>
      <c r="V45" s="0" t="s">
        <v>69</v>
      </c>
    </row>
    <row r="46" customFormat="false" ht="12.75" hidden="false" customHeight="false" outlineLevel="0" collapsed="false">
      <c r="A46" s="0" t="s">
        <v>650</v>
      </c>
      <c r="B46" s="0" t="n">
        <v>126.15</v>
      </c>
      <c r="C46" s="0" t="n">
        <v>0.646</v>
      </c>
      <c r="D46" s="0" t="n">
        <v>5.9</v>
      </c>
      <c r="E46" s="0" t="s">
        <v>651</v>
      </c>
      <c r="F46" s="0" t="n">
        <v>2.5</v>
      </c>
      <c r="L46" s="4" t="s">
        <v>384</v>
      </c>
      <c r="M46" s="0" t="n">
        <v>96</v>
      </c>
      <c r="N46" s="0" t="n">
        <v>54</v>
      </c>
      <c r="O46" s="0" t="n">
        <v>11</v>
      </c>
      <c r="P46" s="2" t="s">
        <v>378</v>
      </c>
      <c r="Q46" s="0" t="n">
        <v>159</v>
      </c>
      <c r="R46" s="0" t="n">
        <v>-9</v>
      </c>
      <c r="S46" s="0" t="n">
        <v>12</v>
      </c>
      <c r="T46" s="0" t="s">
        <v>48</v>
      </c>
      <c r="U46" s="0" t="s">
        <v>579</v>
      </c>
      <c r="V46" s="0" t="s">
        <v>50</v>
      </c>
      <c r="X46" s="0" t="n">
        <v>-50.5</v>
      </c>
      <c r="Y46" s="0" t="n">
        <v>275.8</v>
      </c>
      <c r="Z46" s="0" t="n">
        <v>-70.6</v>
      </c>
    </row>
    <row r="47" customFormat="false" ht="12.75" hidden="false" customHeight="false" outlineLevel="0" collapsed="false">
      <c r="A47" s="0" t="s">
        <v>652</v>
      </c>
      <c r="B47" s="0" t="n">
        <v>126.15</v>
      </c>
      <c r="C47" s="0" t="n">
        <v>3.64</v>
      </c>
      <c r="E47" s="0" t="s">
        <v>653</v>
      </c>
      <c r="F47" s="0" t="n">
        <v>1</v>
      </c>
      <c r="T47" s="0" t="s">
        <v>654</v>
      </c>
      <c r="V47" s="0" t="s">
        <v>69</v>
      </c>
    </row>
    <row r="48" customFormat="false" ht="12.75" hidden="false" customHeight="false" outlineLevel="0" collapsed="false">
      <c r="A48" s="0" t="s">
        <v>655</v>
      </c>
      <c r="B48" s="0" t="n">
        <v>129.75</v>
      </c>
      <c r="C48" s="0" t="n">
        <v>3.49</v>
      </c>
      <c r="D48" s="0" t="n">
        <v>19.4</v>
      </c>
      <c r="E48" s="0" t="s">
        <v>656</v>
      </c>
      <c r="F48" s="0" t="n">
        <v>4</v>
      </c>
      <c r="G48" s="0" t="s">
        <v>429</v>
      </c>
      <c r="H48" s="0" t="n">
        <v>21</v>
      </c>
      <c r="I48" s="0" t="n">
        <v>66</v>
      </c>
      <c r="J48" s="0" t="n">
        <v>9</v>
      </c>
      <c r="L48" s="4" t="s">
        <v>379</v>
      </c>
      <c r="M48" s="0" t="n">
        <v>277</v>
      </c>
      <c r="N48" s="0" t="n">
        <v>72</v>
      </c>
      <c r="O48" s="0" t="n">
        <v>16</v>
      </c>
      <c r="P48" s="2" t="s">
        <v>180</v>
      </c>
      <c r="Q48" s="0" t="s">
        <v>180</v>
      </c>
      <c r="R48" s="0" t="s">
        <v>180</v>
      </c>
      <c r="S48" s="0" t="s">
        <v>180</v>
      </c>
      <c r="T48" s="0" t="s">
        <v>125</v>
      </c>
      <c r="V48" s="0" t="s">
        <v>105</v>
      </c>
      <c r="W48" s="0" t="n">
        <v>84.8</v>
      </c>
    </row>
    <row r="49" customFormat="false" ht="12.75" hidden="false" customHeight="false" outlineLevel="0" collapsed="false">
      <c r="A49" s="0" t="s">
        <v>657</v>
      </c>
      <c r="B49" s="0" t="n">
        <v>131.7</v>
      </c>
      <c r="C49" s="0" t="n">
        <v>14.81</v>
      </c>
      <c r="D49" s="0" t="n">
        <v>21.2</v>
      </c>
      <c r="E49" s="0" t="s">
        <v>658</v>
      </c>
      <c r="F49" s="0" t="n">
        <v>2.5</v>
      </c>
      <c r="T49" s="0" t="s">
        <v>523</v>
      </c>
      <c r="V49" s="0" t="s">
        <v>69</v>
      </c>
    </row>
    <row r="50" customFormat="false" ht="12.75" hidden="false" customHeight="false" outlineLevel="0" collapsed="false">
      <c r="A50" s="0" t="s">
        <v>659</v>
      </c>
      <c r="B50" s="0" t="n">
        <v>131.7</v>
      </c>
      <c r="C50" s="0" t="n">
        <v>3.659</v>
      </c>
      <c r="D50" s="0" t="n">
        <v>20.5</v>
      </c>
      <c r="E50" s="0" t="s">
        <v>660</v>
      </c>
      <c r="F50" s="0" t="n">
        <v>2</v>
      </c>
      <c r="P50" s="2" t="s">
        <v>47</v>
      </c>
      <c r="Q50" s="0" t="n">
        <v>167</v>
      </c>
      <c r="R50" s="0" t="n">
        <v>-4</v>
      </c>
      <c r="S50" s="0" t="n">
        <v>19</v>
      </c>
      <c r="T50" s="0" t="s">
        <v>62</v>
      </c>
      <c r="U50" s="0" t="s">
        <v>579</v>
      </c>
      <c r="V50" s="0" t="s">
        <v>63</v>
      </c>
      <c r="X50" s="0" t="n">
        <v>-54.7</v>
      </c>
      <c r="Y50" s="0" t="n">
        <v>272</v>
      </c>
      <c r="Z50" s="0" t="n">
        <v>-74.9</v>
      </c>
    </row>
    <row r="51" customFormat="false" ht="12.75" hidden="false" customHeight="false" outlineLevel="0" collapsed="false">
      <c r="A51" s="0" t="s">
        <v>661</v>
      </c>
      <c r="B51" s="0" t="n">
        <v>131.7</v>
      </c>
      <c r="C51" s="0" t="n">
        <v>6.72</v>
      </c>
      <c r="D51" s="0" t="n">
        <v>17.9</v>
      </c>
      <c r="E51" s="0" t="s">
        <v>662</v>
      </c>
      <c r="T51" s="0" t="s">
        <v>654</v>
      </c>
      <c r="V51" s="0" t="s">
        <v>69</v>
      </c>
    </row>
    <row r="52" customFormat="false" ht="12.75" hidden="false" customHeight="false" outlineLevel="0" collapsed="false">
      <c r="A52" s="0" t="s">
        <v>663</v>
      </c>
      <c r="E52" s="0" t="s">
        <v>664</v>
      </c>
    </row>
    <row r="53" customFormat="false" ht="12.75" hidden="false" customHeight="false" outlineLevel="0" collapsed="false">
      <c r="A53" s="0" t="s">
        <v>665</v>
      </c>
      <c r="B53" s="0" t="n">
        <v>152.1</v>
      </c>
      <c r="C53" s="0" t="n">
        <v>0.75</v>
      </c>
      <c r="D53" s="0" t="n">
        <v>141.6</v>
      </c>
      <c r="E53" s="0" t="s">
        <v>666</v>
      </c>
      <c r="F53" s="0" t="n">
        <v>6</v>
      </c>
      <c r="L53" s="4" t="s">
        <v>428</v>
      </c>
      <c r="M53" s="0" t="n">
        <v>306</v>
      </c>
      <c r="N53" s="0" t="n">
        <v>48</v>
      </c>
      <c r="O53" s="0" t="n">
        <v>16</v>
      </c>
      <c r="P53" s="2" t="s">
        <v>47</v>
      </c>
      <c r="Q53" s="0" t="n">
        <v>222</v>
      </c>
      <c r="R53" s="0" t="n">
        <v>-9</v>
      </c>
      <c r="S53" s="0" t="n">
        <v>18</v>
      </c>
      <c r="T53" s="0" t="s">
        <v>667</v>
      </c>
      <c r="U53" s="0" t="s">
        <v>579</v>
      </c>
      <c r="V53" s="0" t="s">
        <v>42</v>
      </c>
      <c r="X53" s="0" t="n">
        <v>-36.1</v>
      </c>
      <c r="Y53" s="0" t="n">
        <v>76.9</v>
      </c>
      <c r="Z53" s="0" t="n">
        <v>-79.1</v>
      </c>
    </row>
    <row r="54" customFormat="false" ht="12.75" hidden="false" customHeight="false" outlineLevel="0" collapsed="false">
      <c r="A54" s="0" t="s">
        <v>668</v>
      </c>
      <c r="B54" s="0" t="n">
        <v>152.1</v>
      </c>
      <c r="C54" s="0" t="n">
        <v>0.629</v>
      </c>
      <c r="D54" s="0" t="n">
        <v>141.9</v>
      </c>
      <c r="E54" s="0" t="s">
        <v>669</v>
      </c>
      <c r="F54" s="0" t="n">
        <v>4</v>
      </c>
      <c r="L54" s="4" t="s">
        <v>488</v>
      </c>
      <c r="M54" s="0" t="n">
        <v>305</v>
      </c>
      <c r="N54" s="0" t="n">
        <v>76</v>
      </c>
      <c r="O54" s="0" t="n">
        <v>32</v>
      </c>
      <c r="P54" s="2" t="s">
        <v>362</v>
      </c>
      <c r="Q54" s="0" t="n">
        <v>190</v>
      </c>
      <c r="R54" s="0" t="n">
        <v>-7</v>
      </c>
      <c r="S54" s="0" t="n">
        <v>22</v>
      </c>
      <c r="T54" s="0" t="s">
        <v>667</v>
      </c>
      <c r="U54" s="0" t="s">
        <v>579</v>
      </c>
      <c r="V54" s="0" t="s">
        <v>50</v>
      </c>
      <c r="X54" s="0" t="n">
        <v>-40.3</v>
      </c>
      <c r="Y54" s="0" t="n">
        <v>324.9</v>
      </c>
      <c r="Z54" s="0" t="n">
        <v>-80.1</v>
      </c>
    </row>
    <row r="55" customFormat="false" ht="12.75" hidden="false" customHeight="false" outlineLevel="0" collapsed="false">
      <c r="A55" s="0" t="s">
        <v>670</v>
      </c>
      <c r="B55" s="0" t="n">
        <v>153.45</v>
      </c>
      <c r="C55" s="0" t="n">
        <v>27.59</v>
      </c>
      <c r="D55" s="0" t="n">
        <v>12</v>
      </c>
      <c r="E55" s="0" t="s">
        <v>671</v>
      </c>
      <c r="T55" s="0" t="s">
        <v>523</v>
      </c>
      <c r="V55" s="0" t="s">
        <v>69</v>
      </c>
    </row>
    <row r="56" customFormat="false" ht="12.75" hidden="false" customHeight="false" outlineLevel="0" collapsed="false">
      <c r="A56" s="0" t="s">
        <v>672</v>
      </c>
      <c r="B56" s="0" t="n">
        <v>153.45</v>
      </c>
      <c r="C56" s="0" t="n">
        <v>2.36</v>
      </c>
      <c r="D56" s="0" t="n">
        <v>6.5</v>
      </c>
      <c r="E56" s="0" t="s">
        <v>673</v>
      </c>
      <c r="F56" s="0" t="n">
        <v>2.5</v>
      </c>
      <c r="P56" s="2" t="s">
        <v>47</v>
      </c>
      <c r="Q56" s="0" t="n">
        <v>153</v>
      </c>
      <c r="R56" s="0" t="n">
        <v>-8</v>
      </c>
      <c r="S56" s="0" t="n">
        <v>14</v>
      </c>
      <c r="T56" s="0" t="s">
        <v>205</v>
      </c>
      <c r="U56" s="0" t="s">
        <v>579</v>
      </c>
      <c r="V56" s="0" t="s">
        <v>63</v>
      </c>
      <c r="X56" s="0" t="n">
        <v>-55.6</v>
      </c>
      <c r="Y56" s="0" t="n">
        <v>265.7</v>
      </c>
      <c r="Z56" s="0" t="n">
        <v>-70</v>
      </c>
    </row>
    <row r="57" customFormat="false" ht="12.75" hidden="false" customHeight="false" outlineLevel="0" collapsed="false">
      <c r="A57" s="0" t="s">
        <v>674</v>
      </c>
      <c r="B57" s="0" t="n">
        <v>153.45</v>
      </c>
      <c r="C57" s="0" t="n">
        <v>5.553</v>
      </c>
      <c r="E57" s="0" t="s">
        <v>675</v>
      </c>
      <c r="F57" s="0" t="n">
        <v>2</v>
      </c>
      <c r="L57" s="4" t="s">
        <v>676</v>
      </c>
      <c r="M57" s="0" t="n">
        <v>223</v>
      </c>
      <c r="N57" s="0" t="n">
        <v>61</v>
      </c>
      <c r="O57" s="0" t="n">
        <v>1.5</v>
      </c>
      <c r="T57" s="0" t="s">
        <v>62</v>
      </c>
      <c r="V57" s="0" t="s">
        <v>69</v>
      </c>
    </row>
    <row r="58" customFormat="false" ht="12.75" hidden="false" customHeight="false" outlineLevel="0" collapsed="false">
      <c r="A58" s="0" t="s">
        <v>677</v>
      </c>
      <c r="B58" s="0" t="n">
        <v>157.5</v>
      </c>
      <c r="C58" s="0" t="n">
        <v>0.154</v>
      </c>
      <c r="D58" s="0" t="n">
        <v>0.8</v>
      </c>
      <c r="E58" s="0" t="s">
        <v>678</v>
      </c>
      <c r="F58" s="0" t="n">
        <v>2.5</v>
      </c>
      <c r="L58" s="4" t="s">
        <v>79</v>
      </c>
      <c r="M58" s="0" t="n">
        <v>265</v>
      </c>
      <c r="N58" s="0" t="n">
        <v>66</v>
      </c>
      <c r="O58" s="0" t="n">
        <v>7</v>
      </c>
      <c r="P58" s="2" t="s">
        <v>305</v>
      </c>
      <c r="Q58" s="0" t="n">
        <v>138</v>
      </c>
      <c r="R58" s="0" t="n">
        <v>14</v>
      </c>
      <c r="S58" s="0" t="n">
        <v>35</v>
      </c>
      <c r="T58" s="0" t="s">
        <v>205</v>
      </c>
      <c r="U58" s="0" t="s">
        <v>556</v>
      </c>
      <c r="V58" s="0" t="s">
        <v>679</v>
      </c>
      <c r="X58" s="0" t="n">
        <v>-81.1</v>
      </c>
      <c r="Y58" s="0" t="n">
        <v>194.6</v>
      </c>
      <c r="Z58" s="0" t="n">
        <v>-65.7</v>
      </c>
    </row>
    <row r="59" customFormat="false" ht="12.75" hidden="false" customHeight="false" outlineLevel="0" collapsed="false">
      <c r="A59" s="0" t="s">
        <v>680</v>
      </c>
      <c r="B59" s="0" t="n">
        <v>157.5</v>
      </c>
      <c r="C59" s="0" t="n">
        <v>0.162</v>
      </c>
      <c r="D59" s="0" t="n">
        <v>1.3</v>
      </c>
      <c r="E59" s="0" t="s">
        <v>681</v>
      </c>
      <c r="L59" s="4" t="s">
        <v>379</v>
      </c>
      <c r="M59" s="0" t="n">
        <v>339</v>
      </c>
      <c r="N59" s="0" t="n">
        <v>66</v>
      </c>
      <c r="O59" s="0" t="n">
        <v>13</v>
      </c>
      <c r="T59" s="0" t="s">
        <v>62</v>
      </c>
      <c r="V59" s="0" t="s">
        <v>69</v>
      </c>
    </row>
    <row r="60" customFormat="false" ht="12.75" hidden="false" customHeight="false" outlineLevel="0" collapsed="false">
      <c r="A60" s="0" t="s">
        <v>682</v>
      </c>
      <c r="B60" s="0" t="n">
        <v>157.5</v>
      </c>
      <c r="C60" s="0" t="n">
        <v>0.131</v>
      </c>
      <c r="D60" s="0" t="n">
        <v>2.3</v>
      </c>
      <c r="E60" s="0" t="s">
        <v>567</v>
      </c>
      <c r="G60" s="0" t="s">
        <v>683</v>
      </c>
      <c r="H60" s="0" t="n">
        <v>347</v>
      </c>
      <c r="I60" s="0" t="n">
        <v>-47</v>
      </c>
      <c r="J60" s="0" t="n">
        <v>37</v>
      </c>
      <c r="L60" s="4" t="s">
        <v>684</v>
      </c>
      <c r="M60" s="0" t="n">
        <v>220</v>
      </c>
      <c r="N60" s="0" t="n">
        <v>87</v>
      </c>
      <c r="O60" s="0" t="n">
        <v>9</v>
      </c>
      <c r="P60" s="2" t="s">
        <v>685</v>
      </c>
      <c r="Q60" s="0" t="n">
        <v>112</v>
      </c>
      <c r="R60" s="0" t="n">
        <v>11</v>
      </c>
      <c r="S60" s="0" t="n">
        <v>12</v>
      </c>
      <c r="T60" s="0" t="s">
        <v>48</v>
      </c>
      <c r="U60" s="0" t="s">
        <v>551</v>
      </c>
      <c r="V60" s="0" t="s">
        <v>42</v>
      </c>
      <c r="X60" s="0" t="n">
        <v>-70</v>
      </c>
      <c r="Y60" s="0" t="n">
        <v>176.6</v>
      </c>
      <c r="Z60" s="0" t="n">
        <v>-65.6</v>
      </c>
    </row>
    <row r="63" customFormat="false" ht="12.75" hidden="false" customHeight="false" outlineLevel="0" collapsed="false">
      <c r="U63" s="29" t="s">
        <v>686</v>
      </c>
    </row>
    <row r="64" customFormat="false" ht="12.75" hidden="false" customHeight="false" outlineLevel="0" collapsed="false">
      <c r="U64" s="29" t="s">
        <v>687</v>
      </c>
    </row>
    <row r="66" customFormat="false" ht="12.75" hidden="false" customHeight="false" outlineLevel="0" collapsed="false">
      <c r="T66" s="29" t="s">
        <v>688</v>
      </c>
    </row>
  </sheetData>
  <mergeCells count="3">
    <mergeCell ref="F3:J3"/>
    <mergeCell ref="L3:O3"/>
    <mergeCell ref="P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1:41:07Z</dcterms:created>
  <dc:creator>Mengyu Hu</dc:creator>
  <dc:description/>
  <dc:language>en-US</dc:language>
  <cp:lastModifiedBy>Mark</cp:lastModifiedBy>
  <cp:lastPrinted>2015-08-21T13:37:32Z</cp:lastPrinted>
  <dcterms:modified xsi:type="dcterms:W3CDTF">2021-12-03T10:49:09Z</dcterms:modified>
  <cp:revision>0</cp:revision>
  <dc:subject/>
  <dc:title/>
</cp:coreProperties>
</file>